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5" firstSheet="0" activeTab="4"/>
  </bookViews>
  <sheets>
    <sheet name="Figure 3.5 e 3.6" sheetId="1" state="visible" r:id="rId2"/>
    <sheet name="Tavola 3.5 e 3.6" sheetId="2" state="visible" r:id="rId3"/>
    <sheet name="Figure 3.7 e 3.8" sheetId="3" state="visible" r:id="rId4"/>
    <sheet name="Figura 3.9" sheetId="4" state="visible" r:id="rId5"/>
    <sheet name="Tavola 3.7" sheetId="5" state="visible" r:id="rId6"/>
    <sheet name="xGrafici" sheetId="6" state="hidden" r:id="rId7"/>
  </sheets>
  <definedNames>
    <definedName function="false" hidden="false" name="HTML_CodePage" vbProcedure="false">1252</definedName>
    <definedName function="false" hidden="false" name="HTML_Control" vbProcedure="false">{"'x-tip-ass'!$A$1:$F$37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x-tip-ass"</definedName>
    <definedName function="false" hidden="false" name="HTML_LastUpdate" vbProcedure="false">"03/05/02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Regione Emilia-Romagna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toddy\2000\anziani\MioHTML1.htm"</definedName>
    <definedName function="false" hidden="false" name="HTML_Title" vbProcedure="false">"CopertAnz"</definedName>
    <definedName function="false" hidden="false" localSheetId="1" name="HTML_Control" vbProcedure="false">{"'x-tip-ass'!$A$1:$F$37"}</definedName>
    <definedName function="false" hidden="false" localSheetId="3" name="HTML_Control" vbProcedure="false">{"'x-tip-ass'!$A$1:$F$37"}</definedName>
    <definedName function="false" hidden="false" localSheetId="4" name="HTML_Control" vbProcedure="false">{"'x-tip-ass'!$A$1:$F$37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98">
  <si>
    <r>
      <rPr>
        <b val="true"/>
        <sz val="12"/>
        <rFont val="Calibri"/>
        <family val="2"/>
      </rPr>
      <t xml:space="preserve">Figura 3.5</t>
    </r>
    <r>
      <rPr>
        <sz val="12"/>
        <rFont val="Calibri"/>
        <family val="2"/>
      </rPr>
      <t xml:space="preserve"> - Anno 2017-18. Distribuzione percentuale</t>
    </r>
  </si>
  <si>
    <r>
      <rPr>
        <b val="true"/>
        <sz val="12"/>
        <rFont val="Calibri"/>
        <family val="2"/>
      </rPr>
      <t xml:space="preserve">Figura 3.6</t>
    </r>
    <r>
      <rPr>
        <sz val="12"/>
        <rFont val="Calibri"/>
        <family val="2"/>
      </rPr>
      <t xml:space="preserve"> - Anno 2017-18. Distribuzione percentuale</t>
    </r>
  </si>
  <si>
    <t xml:space="preserve">regionale servizi per tipologia di gestione</t>
  </si>
  <si>
    <t xml:space="preserve">regionale posti nei servizi per tipologia di gestione</t>
  </si>
  <si>
    <r>
      <rPr>
        <b val="true"/>
        <sz val="12"/>
        <rFont val="Calibri"/>
        <family val="2"/>
      </rPr>
      <t xml:space="preserve">Tavola 3.5</t>
    </r>
    <r>
      <rPr>
        <sz val="12"/>
        <rFont val="Calibri"/>
        <family val="2"/>
      </rPr>
      <t xml:space="preserve"> - Anno 2017-18 Distribuzione servizi per tipologia di gestione e per provincia</t>
    </r>
  </si>
  <si>
    <t xml:space="preserve">province</t>
  </si>
  <si>
    <t xml:space="preserve">Totali pubblico e privato</t>
  </si>
  <si>
    <t xml:space="preserve">Pubblico diretto</t>
  </si>
  <si>
    <t xml:space="preserve">Pubblico in gestione privata</t>
  </si>
  <si>
    <t xml:space="preserve">Privato che ha posti in convenzione</t>
  </si>
  <si>
    <t xml:space="preserve">Privato senza posti in convenzione</t>
  </si>
  <si>
    <t xml:space="preserve">Numero servizi</t>
  </si>
  <si>
    <t xml:space="preserve">% sul Totale</t>
  </si>
  <si>
    <t xml:space="preserve">Piacenza</t>
  </si>
  <si>
    <t xml:space="preserve">Parma</t>
  </si>
  <si>
    <t xml:space="preserve">Reggio Emilia</t>
  </si>
  <si>
    <t xml:space="preserve">Modena</t>
  </si>
  <si>
    <t xml:space="preserve">Bologna</t>
  </si>
  <si>
    <t xml:space="preserve">Ferrara</t>
  </si>
  <si>
    <t xml:space="preserve">Ravenna</t>
  </si>
  <si>
    <t xml:space="preserve">Forlì Cesena</t>
  </si>
  <si>
    <t xml:space="preserve">Rimini</t>
  </si>
  <si>
    <t xml:space="preserve">REGIONE</t>
  </si>
  <si>
    <r>
      <rPr>
        <b val="true"/>
        <sz val="12"/>
        <rFont val="Calibri"/>
        <family val="2"/>
      </rPr>
      <t xml:space="preserve">Tavola 3.6</t>
    </r>
    <r>
      <rPr>
        <sz val="12"/>
        <rFont val="Calibri"/>
        <family val="2"/>
      </rPr>
      <t xml:space="preserve"> - Anno 2017-18 Distribuzione posti nei servizi per tipologia di gestione e per provincia</t>
    </r>
  </si>
  <si>
    <t xml:space="preserve">Posti</t>
  </si>
  <si>
    <t xml:space="preserve">% sul totale</t>
  </si>
  <si>
    <t xml:space="preserve">Tutti i posti </t>
  </si>
  <si>
    <t xml:space="preserve">Posti in convenzione</t>
  </si>
  <si>
    <t xml:space="preserve">Posti privati</t>
  </si>
  <si>
    <t xml:space="preserve">(*) Considerati tutti i posti per chi ha opzionato accordo/convenzione generica</t>
  </si>
  <si>
    <r>
      <rPr>
        <b val="true"/>
        <sz val="12"/>
        <rFont val="Calibri"/>
        <family val="2"/>
      </rPr>
      <t xml:space="preserve">Figura 3.7</t>
    </r>
    <r>
      <rPr>
        <sz val="12"/>
        <rFont val="Calibri"/>
        <family val="2"/>
      </rPr>
      <t xml:space="preserve"> - Anni 2006-07 / 2017-18. Percentuale regionale servizi settore pubblico privato</t>
    </r>
  </si>
  <si>
    <r>
      <rPr>
        <b val="true"/>
        <sz val="12"/>
        <rFont val="Calibri"/>
        <family val="2"/>
      </rPr>
      <t xml:space="preserve">Figura 3.8</t>
    </r>
    <r>
      <rPr>
        <sz val="12"/>
        <rFont val="Calibri"/>
        <family val="2"/>
      </rPr>
      <t xml:space="preserve"> - Anni 2006-07 / 2017-18. Percentuale regionale posti nei servizi settore pubblico privato</t>
    </r>
  </si>
  <si>
    <r>
      <rPr>
        <b val="true"/>
        <sz val="12"/>
        <rFont val="Calibri"/>
        <family val="2"/>
      </rPr>
      <t xml:space="preserve">Figura 3.9</t>
    </r>
    <r>
      <rPr>
        <sz val="12"/>
        <rFont val="Calibri"/>
        <family val="2"/>
      </rPr>
      <t xml:space="preserve"> - Anno 2017-18. Percentuale servizi e posti per titolarità del servizio educativo e tipologia. </t>
    </r>
  </si>
  <si>
    <t xml:space="preserve">Servizi</t>
  </si>
  <si>
    <r>
      <rPr>
        <b val="true"/>
        <sz val="12"/>
        <rFont val="Calibri"/>
        <family val="2"/>
      </rPr>
      <t xml:space="preserve">Tavola 3.7</t>
    </r>
    <r>
      <rPr>
        <sz val="12"/>
        <rFont val="Calibri"/>
        <family val="2"/>
      </rPr>
      <t xml:space="preserve"> - Anno 2017-18. Posti per natura giuridica del titolare e del gestore (valori assoluti e percentuali)</t>
    </r>
  </si>
  <si>
    <t xml:space="preserve">Natura giuridica Ente Titolare</t>
  </si>
  <si>
    <t xml:space="preserve">Natura giuridica Ente Gestore</t>
  </si>
  <si>
    <t xml:space="preserve">Totale   Enti</t>
  </si>
  <si>
    <t xml:space="preserve">Comune / Unione di Comuni </t>
  </si>
  <si>
    <t xml:space="preserve">Altro ente pubblico</t>
  </si>
  <si>
    <t xml:space="preserve">Cooperativa sociale</t>
  </si>
  <si>
    <t xml:space="preserve">Ente religioso</t>
  </si>
  <si>
    <t xml:space="preserve">Associazione / Fondazione</t>
  </si>
  <si>
    <t xml:space="preserve">Impresa privata</t>
  </si>
  <si>
    <t xml:space="preserve">Totale Enti</t>
  </si>
  <si>
    <t xml:space="preserve">Percentuali</t>
  </si>
  <si>
    <t xml:space="preserve">Posti di tutti i servizi Educativi - Anno 2011-12</t>
  </si>
  <si>
    <t xml:space="preserve">COMUNE</t>
  </si>
  <si>
    <t xml:space="preserve">UNIONE / CONS. COMUNI</t>
  </si>
  <si>
    <t xml:space="preserve">ALTRO ENTE PUBBLICO</t>
  </si>
  <si>
    <t xml:space="preserve">COOPERATIVA SOCIALE</t>
  </si>
  <si>
    <t xml:space="preserve">ENTE RELIGIOSO</t>
  </si>
  <si>
    <t xml:space="preserve">ASSOCIAZIONE</t>
  </si>
  <si>
    <t xml:space="preserve">FONDAZIONE</t>
  </si>
  <si>
    <t xml:space="preserve">IMPRESA PRIVATA</t>
  </si>
  <si>
    <t xml:space="preserve">ALTRO PRIVATO</t>
  </si>
  <si>
    <t xml:space="preserve">2011-2012</t>
  </si>
  <si>
    <t xml:space="preserve">2015-16</t>
  </si>
  <si>
    <t xml:space="preserve">TIT</t>
  </si>
  <si>
    <t xml:space="preserve">GES</t>
  </si>
  <si>
    <t xml:space="preserve">TIT-GE</t>
  </si>
  <si>
    <t xml:space="preserve">REL-ASS-FOND</t>
  </si>
  <si>
    <t xml:space="preserve">COMUNE/UNIONE/ALTRO PUBBLICO</t>
  </si>
  <si>
    <t xml:space="preserve">PRIVATO</t>
  </si>
  <si>
    <t xml:space="preserve">TUTTI I SERVIZI EDUCATIVI (TUTTE LE TIPOLOGIE) PRIMA INFANZIA E POSTI  - Pubblici e Privati</t>
  </si>
  <si>
    <t xml:space="preserve">(secondo la Titolarità)</t>
  </si>
  <si>
    <t xml:space="preserve">2006-07</t>
  </si>
  <si>
    <t xml:space="preserve">2007-08</t>
  </si>
  <si>
    <t xml:space="preserve">2010-11</t>
  </si>
  <si>
    <t xml:space="preserve">2011-12</t>
  </si>
  <si>
    <t xml:space="preserve">2012-13</t>
  </si>
  <si>
    <t xml:space="preserve">2013-14</t>
  </si>
  <si>
    <t xml:space="preserve">2014-15</t>
  </si>
  <si>
    <t xml:space="preserve">2016-17</t>
  </si>
  <si>
    <t xml:space="preserve">2017-18</t>
  </si>
  <si>
    <t xml:space="preserve">Titolare PUBBLICO</t>
  </si>
  <si>
    <t xml:space="preserve">Titolare PRIVATO</t>
  </si>
  <si>
    <t xml:space="preserve">2007-2008</t>
  </si>
  <si>
    <t xml:space="preserve">SERVIZI</t>
  </si>
  <si>
    <t xml:space="preserve">Privato con posti in convenzione</t>
  </si>
  <si>
    <t xml:space="preserve">POSTI_1</t>
  </si>
  <si>
    <t xml:space="preserve">Posti pubblici diretti</t>
  </si>
  <si>
    <t xml:space="preserve">Tutti i posti titolare pubblico gestione privata</t>
  </si>
  <si>
    <t xml:space="preserve">Posti privati in convenzione</t>
  </si>
  <si>
    <t xml:space="preserve">%</t>
  </si>
  <si>
    <t xml:space="preserve">Posti in convenzione (*)</t>
  </si>
  <si>
    <t xml:space="preserve">Anno 2017-18</t>
  </si>
  <si>
    <t xml:space="preserve">SERVIZI EDUCATIVI PRIMA INFANZIA E POSTI  - Pubblici e Privati</t>
  </si>
  <si>
    <t xml:space="preserve">TIPOLOGIE SERVIZI EDUCATIVI</t>
  </si>
  <si>
    <t xml:space="preserve">TOTALE</t>
  </si>
  <si>
    <t xml:space="preserve">Nidi d'infanzia</t>
  </si>
  <si>
    <t xml:space="preserve">di cui Sez.nido aggregate</t>
  </si>
  <si>
    <t xml:space="preserve">Servizi educativi integrativi al nido</t>
  </si>
  <si>
    <t xml:space="preserve">Spazio bambini</t>
  </si>
  <si>
    <t xml:space="preserve">Centri per bambini e famiglie</t>
  </si>
  <si>
    <t xml:space="preserve">Servizi Domiciliari</t>
  </si>
  <si>
    <t xml:space="preserve">Servizi Sperimentali</t>
  </si>
  <si>
    <t xml:space="preserve">TOTALE SERVIZI EDUCATIVI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&quot;€ &quot;* #,##0.00_-;&quot;-€ &quot;* #,##0.00_-;_-&quot;€ &quot;* \-??_-;_-@_-"/>
    <numFmt numFmtId="166" formatCode="_-* #,##0.00_-;\-* #,##0.00_-;_-* \-??_-;_-@_-"/>
    <numFmt numFmtId="167" formatCode="_-&quot;L. &quot;* #,##0_-;&quot;-L. &quot;* #,##0_-;_-&quot;L. &quot;* \-_-;_-@_-"/>
    <numFmt numFmtId="168" formatCode="0.0%"/>
    <numFmt numFmtId="169" formatCode="_-* #,##0_-;\-* #,##0_-;_-* \-??_-;_-@_-"/>
    <numFmt numFmtId="170" formatCode="_-* #,##0.0_-;\-* #,##0.0_-;_-* \-??_-;_-@_-"/>
    <numFmt numFmtId="171" formatCode="_-* #,##0.0_-;\-* #,##0.0_-;_-* \-?_-;_-@_-"/>
    <numFmt numFmtId="172" formatCode="#,##0.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Calibri"/>
      <family val="2"/>
    </font>
    <font>
      <sz val="12"/>
      <name val="Calibri"/>
      <family val="2"/>
    </font>
    <font>
      <b val="true"/>
      <sz val="11"/>
      <name val="Calibri"/>
      <family val="2"/>
    </font>
    <font>
      <sz val="9"/>
      <name val="Calibri"/>
      <family val="2"/>
    </font>
    <font>
      <sz val="10"/>
      <color rgb="FF000000"/>
      <name val="Calibri"/>
      <family val="2"/>
    </font>
    <font>
      <sz val="10"/>
      <color rgb="FFFFFFFF"/>
      <name val="Calibri"/>
      <family val="2"/>
    </font>
    <font>
      <sz val="8"/>
      <name val="Arial"/>
      <family val="2"/>
    </font>
    <font>
      <sz val="10"/>
      <name val="Calibri"/>
      <family val="2"/>
    </font>
    <font>
      <i val="true"/>
      <sz val="10"/>
      <name val="Calibri"/>
      <family val="2"/>
    </font>
    <font>
      <b val="true"/>
      <sz val="10"/>
      <name val="Calibri"/>
      <family val="2"/>
    </font>
    <font>
      <b val="true"/>
      <i val="true"/>
      <sz val="10"/>
      <name val="Calibri"/>
      <family val="2"/>
    </font>
    <font>
      <b val="true"/>
      <sz val="8"/>
      <name val="Arial"/>
      <family val="2"/>
    </font>
    <font>
      <b val="true"/>
      <i val="true"/>
      <sz val="8"/>
      <name val="Arial"/>
      <family val="2"/>
    </font>
    <font>
      <sz val="9"/>
      <color rgb="FF000000"/>
      <name val="Calibri"/>
      <family val="2"/>
    </font>
    <font>
      <b val="true"/>
      <sz val="10"/>
      <name val="Arial"/>
      <family val="2"/>
    </font>
    <font>
      <b val="true"/>
      <sz val="9"/>
      <name val="Times New Roman"/>
      <family val="1"/>
    </font>
    <font>
      <sz val="9"/>
      <name val="Times New Roman"/>
      <family val="1"/>
    </font>
    <font>
      <i val="true"/>
      <sz val="9"/>
      <name val="Times New Roman"/>
      <family val="1"/>
    </font>
    <font>
      <b val="true"/>
      <i val="true"/>
      <sz val="9"/>
      <name val="Times New Roman"/>
      <family val="1"/>
    </font>
    <font>
      <b val="true"/>
      <sz val="10"/>
      <name val="Comic Sans MS"/>
      <family val="4"/>
    </font>
    <font>
      <sz val="10"/>
      <name val="Comic Sans MS"/>
      <family val="4"/>
    </font>
    <font>
      <i val="true"/>
      <sz val="10"/>
      <name val="Arial"/>
      <family val="2"/>
    </font>
    <font>
      <i val="true"/>
      <sz val="8"/>
      <name val="Arial"/>
      <family val="2"/>
    </font>
    <font>
      <b val="true"/>
      <sz val="8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hair">
        <color rgb="FF808080"/>
      </top>
      <bottom style="hair">
        <color rgb="FF808080"/>
      </bottom>
      <diagonal/>
    </border>
    <border diagonalUp="false" diagonalDown="false">
      <left/>
      <right style="hair">
        <color rgb="FF808080"/>
      </right>
      <top style="hair">
        <color rgb="FF808080"/>
      </top>
      <bottom style="hair">
        <color rgb="FF808080"/>
      </bottom>
      <diagonal/>
    </border>
    <border diagonalUp="false" diagonalDown="false">
      <left style="hair">
        <color rgb="FF808080"/>
      </left>
      <right style="hair">
        <color rgb="FF808080"/>
      </right>
      <top style="hair">
        <color rgb="FF808080"/>
      </top>
      <bottom style="hair">
        <color rgb="FF808080"/>
      </bottom>
      <diagonal/>
    </border>
    <border diagonalUp="false" diagonalDown="false">
      <left style="hair">
        <color rgb="FF808080"/>
      </left>
      <right/>
      <top style="hair">
        <color rgb="FF808080"/>
      </top>
      <bottom style="hair">
        <color rgb="FF808080"/>
      </bottom>
      <diagonal/>
    </border>
    <border diagonalUp="false" diagonalDown="false">
      <left/>
      <right style="hair">
        <color rgb="FF808080"/>
      </right>
      <top/>
      <bottom style="hair">
        <color rgb="FF808080"/>
      </bottom>
      <diagonal/>
    </border>
    <border diagonalUp="false" diagonalDown="false">
      <left style="hair">
        <color rgb="FF808080"/>
      </left>
      <right/>
      <top/>
      <bottom style="hair">
        <color rgb="FF808080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5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7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4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3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1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0" fillId="0" borderId="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1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1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0" borderId="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1" fillId="0" borderId="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2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8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1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2" xfId="21"/>
    <cellStyle name="Migliaia 3" xfId="22"/>
    <cellStyle name="Normale 2" xfId="23"/>
    <cellStyle name="Valuta (0)_3-Presidi Risp No Risp xProvincia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B7423E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EE6A0"/>
      <rgbColor rgb="FF3366FF"/>
      <rgbColor rgb="FF33CCCC"/>
      <rgbColor rgb="FF99CC00"/>
      <rgbColor rgb="FFF0B529"/>
      <rgbColor rgb="FFF5822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326015880429706"/>
          <c:y val="0.206377858002407"/>
          <c:w val="0.948995796356843"/>
          <c:h val="0.5735559566787"/>
        </c:manualLayout>
      </c:layout>
      <c:pie3DChart>
        <c:varyColors val="1"/>
        <c:ser>
          <c:idx val="0"/>
          <c:order val="0"/>
          <c:tx>
            <c:strRef>
              <c:f>xGrafici!$A$25:$A$28</c:f>
              <c:strCache>
                <c:ptCount val="1"/>
                <c:pt idx="0">
                  <c:v>Pubblico diretto Pubblico in gestione privata Privato con posti in convenzione Privato senza posti in convenzion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1"/>
          <c:dPt>
            <c:idx val="0"/>
            <c:explosion val="21"/>
            <c:spPr>
              <a:solidFill>
                <a:srgbClr val="b7423e"/>
              </a:solidFill>
              <a:ln w="0">
                <a:noFill/>
              </a:ln>
            </c:spPr>
          </c:dPt>
          <c:dPt>
            <c:idx val="1"/>
            <c:explosion val="21"/>
            <c:spPr>
              <a:solidFill>
                <a:srgbClr val="f0b529"/>
              </a:solidFill>
              <a:ln w="0">
                <a:solidFill>
                  <a:srgbClr val="ffffcc"/>
                </a:solidFill>
              </a:ln>
            </c:spPr>
          </c:dPt>
          <c:dPt>
            <c:idx val="2"/>
            <c:explosion val="21"/>
            <c:spPr>
              <a:solidFill>
                <a:srgbClr val="f58220"/>
              </a:solidFill>
              <a:ln w="0">
                <a:noFill/>
              </a:ln>
            </c:spPr>
          </c:dPt>
          <c:dPt>
            <c:idx val="3"/>
            <c:explosion val="21"/>
            <c:spPr>
              <a:solidFill>
                <a:srgbClr val="fee6a0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Tavola 3.5 e 3.6'!$C$3,'Tavola 3.5 e 3.6'!$E$3,'Tavola 3.5 e 3.6'!$G$3,'Tavola 3.5 e 3.6'!$I$3</c:f>
              <c:multiLvlStrCache>
                <c:ptCount val="1"/>
                <c:lvl>
                  <c:pt idx="0">
                    <c:v>Privato senza posti in convenzione</c:v>
                  </c:pt>
                </c:lvl>
                <c:lvl>
                  <c:pt idx="0">
                    <c:v>Privato che ha posti in convenzione</c:v>
                  </c:pt>
                </c:lvl>
                <c:lvl>
                  <c:pt idx="0">
                    <c:v>Pubblico in gestione privata</c:v>
                  </c:pt>
                </c:lvl>
                <c:lvl>
                  <c:pt idx="0">
                    <c:v>Pubblico diretto</c:v>
                  </c:pt>
                </c:lvl>
              </c:multiLvlStrCache>
            </c:multiLvlStrRef>
          </c:cat>
          <c:val>
            <c:numRef>
              <c:f>xGrafici!$B$25:$B$28</c:f>
              <c:numCache>
                <c:formatCode>General</c:formatCode>
                <c:ptCount val="4"/>
                <c:pt idx="0">
                  <c:v>376</c:v>
                </c:pt>
                <c:pt idx="1">
                  <c:v>320</c:v>
                </c:pt>
                <c:pt idx="2">
                  <c:v>309</c:v>
                </c:pt>
                <c:pt idx="3">
                  <c:v>22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326015880429706"/>
          <c:y val="0.206377858002407"/>
          <c:w val="0.948995796356843"/>
          <c:h val="0.5735559566787"/>
        </c:manualLayout>
      </c:layout>
      <c:pie3DChart>
        <c:varyColors val="1"/>
        <c:ser>
          <c:idx val="0"/>
          <c:order val="0"/>
          <c:tx>
            <c:strRef>
              <c:f>xGrafici!$A$31:$A$34</c:f>
              <c:strCache>
                <c:ptCount val="1"/>
                <c:pt idx="0">
                  <c:v>Posti pubblici diretti Tutti i posti titolare pubblico gestione privata Posti privati in convenzione Posti privat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1"/>
          <c:dPt>
            <c:idx val="0"/>
            <c:explosion val="21"/>
            <c:spPr>
              <a:solidFill>
                <a:srgbClr val="b7423e"/>
              </a:solidFill>
              <a:ln w="0">
                <a:noFill/>
              </a:ln>
            </c:spPr>
          </c:dPt>
          <c:dPt>
            <c:idx val="1"/>
            <c:explosion val="21"/>
            <c:spPr>
              <a:solidFill>
                <a:srgbClr val="f0b529"/>
              </a:solidFill>
              <a:ln w="0">
                <a:solidFill>
                  <a:srgbClr val="ffffcc"/>
                </a:solidFill>
              </a:ln>
            </c:spPr>
          </c:dPt>
          <c:dPt>
            <c:idx val="2"/>
            <c:explosion val="21"/>
            <c:spPr>
              <a:solidFill>
                <a:srgbClr val="f58220"/>
              </a:solidFill>
              <a:ln w="0">
                <a:noFill/>
              </a:ln>
            </c:spPr>
          </c:dPt>
          <c:dPt>
            <c:idx val="3"/>
            <c:explosion val="21"/>
            <c:spPr>
              <a:solidFill>
                <a:srgbClr val="fee6a0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xGrafici!$A$31:$A$34</c:f>
              <c:strCache>
                <c:ptCount val="4"/>
                <c:pt idx="0">
                  <c:v>Posti pubblici diretti</c:v>
                </c:pt>
                <c:pt idx="1">
                  <c:v>Tutti i posti titolare pubblico gestione privata</c:v>
                </c:pt>
                <c:pt idx="2">
                  <c:v>Posti privati in convenzione</c:v>
                </c:pt>
                <c:pt idx="3">
                  <c:v>Posti privati</c:v>
                </c:pt>
              </c:strCache>
            </c:strRef>
          </c:cat>
          <c:val>
            <c:numRef>
              <c:f>xGrafici!$B$31:$B$34</c:f>
              <c:numCache>
                <c:formatCode>General</c:formatCode>
                <c:ptCount val="4"/>
                <c:pt idx="0">
                  <c:v>17681</c:v>
                </c:pt>
                <c:pt idx="1">
                  <c:v>11248</c:v>
                </c:pt>
                <c:pt idx="2">
                  <c:v>5409</c:v>
                </c:pt>
                <c:pt idx="3">
                  <c:v>5820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0913239404484"/>
          <c:y val="0.0210919477095463"/>
          <c:w val="0.87718897952199"/>
          <c:h val="0.894759969240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xGrafici!$A$15</c:f>
              <c:strCache>
                <c:ptCount val="1"/>
                <c:pt idx="0">
                  <c:v>Titolare PUBBLICO</c:v>
                </c:pt>
              </c:strCache>
            </c:strRef>
          </c:tx>
          <c:spPr>
            <a:solidFill>
              <a:srgbClr val="b7423e"/>
            </a:solidFill>
            <a:ln w="0">
              <a:noFill/>
            </a:ln>
          </c:spPr>
          <c:invertIfNegative val="0"/>
          <c:dLbls>
            <c:numFmt formatCode="#,##0.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Grafici!$D$13:$K$13</c:f>
              <c:strCache>
                <c:ptCount val="8"/>
                <c:pt idx="0">
                  <c:v>2010-11</c:v>
                </c:pt>
                <c:pt idx="1">
                  <c:v>2011-12</c:v>
                </c:pt>
                <c:pt idx="2">
                  <c:v>2012-13</c:v>
                </c:pt>
                <c:pt idx="3">
                  <c:v>2013-14</c:v>
                </c:pt>
                <c:pt idx="4">
                  <c:v>2014-15</c:v>
                </c:pt>
                <c:pt idx="5">
                  <c:v>2015-16</c:v>
                </c:pt>
                <c:pt idx="6">
                  <c:v>2016-17</c:v>
                </c:pt>
                <c:pt idx="7">
                  <c:v>2017-18</c:v>
                </c:pt>
              </c:strCache>
            </c:strRef>
          </c:cat>
          <c:val>
            <c:numRef>
              <c:f>xGrafici!$D$15:$K$15</c:f>
              <c:numCache>
                <c:formatCode>General</c:formatCode>
                <c:ptCount val="8"/>
                <c:pt idx="0">
                  <c:v>62.2240392477514</c:v>
                </c:pt>
                <c:pt idx="1">
                  <c:v>60.7461476074615</c:v>
                </c:pt>
                <c:pt idx="2">
                  <c:v>60.1798855273917</c:v>
                </c:pt>
                <c:pt idx="3">
                  <c:v>59.7844112769486</c:v>
                </c:pt>
                <c:pt idx="4">
                  <c:v>59.6375617792422</c:v>
                </c:pt>
                <c:pt idx="5">
                  <c:v>58.5487906588824</c:v>
                </c:pt>
                <c:pt idx="6">
                  <c:v>57.0612244897959</c:v>
                </c:pt>
                <c:pt idx="7">
                  <c:v>56.4476885644769</c:v>
                </c:pt>
              </c:numCache>
            </c:numRef>
          </c:val>
        </c:ser>
        <c:ser>
          <c:idx val="1"/>
          <c:order val="1"/>
          <c:tx>
            <c:strRef>
              <c:f>xGrafici!$A$16</c:f>
              <c:strCache>
                <c:ptCount val="1"/>
                <c:pt idx="0">
                  <c:v>Titolare PRIVATO</c:v>
                </c:pt>
              </c:strCache>
            </c:strRef>
          </c:tx>
          <c:spPr>
            <a:solidFill>
              <a:srgbClr val="f0b529"/>
            </a:solidFill>
            <a:ln w="0">
              <a:noFill/>
            </a:ln>
          </c:spPr>
          <c:invertIfNegative val="0"/>
          <c:dLbls>
            <c:numFmt formatCode="#,##0.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Grafici!$D$13:$K$13</c:f>
              <c:strCache>
                <c:ptCount val="8"/>
                <c:pt idx="0">
                  <c:v>2010-11</c:v>
                </c:pt>
                <c:pt idx="1">
                  <c:v>2011-12</c:v>
                </c:pt>
                <c:pt idx="2">
                  <c:v>2012-13</c:v>
                </c:pt>
                <c:pt idx="3">
                  <c:v>2013-14</c:v>
                </c:pt>
                <c:pt idx="4">
                  <c:v>2014-15</c:v>
                </c:pt>
                <c:pt idx="5">
                  <c:v>2015-16</c:v>
                </c:pt>
                <c:pt idx="6">
                  <c:v>2016-17</c:v>
                </c:pt>
                <c:pt idx="7">
                  <c:v>2017-18</c:v>
                </c:pt>
              </c:strCache>
            </c:strRef>
          </c:cat>
          <c:val>
            <c:numRef>
              <c:f>xGrafici!$D$16:$K$16</c:f>
              <c:numCache>
                <c:formatCode>General</c:formatCode>
                <c:ptCount val="8"/>
                <c:pt idx="0">
                  <c:v>37.7759607522486</c:v>
                </c:pt>
                <c:pt idx="1">
                  <c:v>39.2538523925385</c:v>
                </c:pt>
                <c:pt idx="2">
                  <c:v>39.8201144726083</c:v>
                </c:pt>
                <c:pt idx="3">
                  <c:v>40.2155887230514</c:v>
                </c:pt>
                <c:pt idx="4">
                  <c:v>40.3624382207578</c:v>
                </c:pt>
                <c:pt idx="5">
                  <c:v>41.4512093411176</c:v>
                </c:pt>
                <c:pt idx="6">
                  <c:v>42.9387755102041</c:v>
                </c:pt>
                <c:pt idx="7">
                  <c:v>43.5523114355231</c:v>
                </c:pt>
              </c:numCache>
            </c:numRef>
          </c:val>
        </c:ser>
        <c:gapWidth val="150"/>
        <c:overlap val="0"/>
        <c:axId val="93809169"/>
        <c:axId val="28850988"/>
      </c:barChart>
      <c:catAx>
        <c:axId val="938091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850988"/>
        <c:crossesAt val="0"/>
        <c:auto val="1"/>
        <c:lblAlgn val="ctr"/>
        <c:lblOffset val="100"/>
        <c:noMultiLvlLbl val="0"/>
      </c:catAx>
      <c:valAx>
        <c:axId val="28850988"/>
        <c:scaling>
          <c:orientation val="minMax"/>
          <c:max val="80"/>
        </c:scaling>
        <c:delete val="0"/>
        <c:axPos val="l"/>
        <c:numFmt formatCode="_-* #,##0.0_-;\-* #,##0.0_-;_-* \-??_-;_-@_-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8091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11739204837146"/>
          <c:y val="0.908931121608261"/>
          <c:w val="0.547373224573613"/>
          <c:h val="0.06591233659233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302660817047"/>
          <c:y val="0.0210919477095463"/>
          <c:w val="0.877214973505783"/>
          <c:h val="0.894759969240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xGrafici!$A$18</c:f>
              <c:strCache>
                <c:ptCount val="1"/>
                <c:pt idx="0">
                  <c:v>Titolare PUBBLICO</c:v>
                </c:pt>
              </c:strCache>
            </c:strRef>
          </c:tx>
          <c:spPr>
            <a:solidFill>
              <a:srgbClr val="b7423e"/>
            </a:solidFill>
            <a:ln w="0">
              <a:noFill/>
            </a:ln>
          </c:spPr>
          <c:invertIfNegative val="0"/>
          <c:dLbls>
            <c:numFmt formatCode="#,##0.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Grafici!$D$13:$K$13</c:f>
              <c:strCache>
                <c:ptCount val="8"/>
                <c:pt idx="0">
                  <c:v>2010-11</c:v>
                </c:pt>
                <c:pt idx="1">
                  <c:v>2011-12</c:v>
                </c:pt>
                <c:pt idx="2">
                  <c:v>2012-13</c:v>
                </c:pt>
                <c:pt idx="3">
                  <c:v>2013-14</c:v>
                </c:pt>
                <c:pt idx="4">
                  <c:v>2014-15</c:v>
                </c:pt>
                <c:pt idx="5">
                  <c:v>2015-16</c:v>
                </c:pt>
                <c:pt idx="6">
                  <c:v>2016-17</c:v>
                </c:pt>
                <c:pt idx="7">
                  <c:v>2017-18</c:v>
                </c:pt>
              </c:strCache>
            </c:strRef>
          </c:cat>
          <c:val>
            <c:numRef>
              <c:f>xGrafici!$D$18:$K$18</c:f>
              <c:numCache>
                <c:formatCode>General</c:formatCode>
                <c:ptCount val="8"/>
                <c:pt idx="0">
                  <c:v>75.2361097156636</c:v>
                </c:pt>
                <c:pt idx="1">
                  <c:v>74.3581577658011</c:v>
                </c:pt>
                <c:pt idx="2">
                  <c:v>73.9268370061254</c:v>
                </c:pt>
                <c:pt idx="3">
                  <c:v>73.5207246234124</c:v>
                </c:pt>
                <c:pt idx="4">
                  <c:v>73.4438505308274</c:v>
                </c:pt>
                <c:pt idx="5">
                  <c:v>72.6419322709163</c:v>
                </c:pt>
                <c:pt idx="6">
                  <c:v>72.0867543772876</c:v>
                </c:pt>
                <c:pt idx="7">
                  <c:v>72.0379500971164</c:v>
                </c:pt>
              </c:numCache>
            </c:numRef>
          </c:val>
        </c:ser>
        <c:ser>
          <c:idx val="1"/>
          <c:order val="1"/>
          <c:tx>
            <c:strRef>
              <c:f>xGrafici!$A$19</c:f>
              <c:strCache>
                <c:ptCount val="1"/>
                <c:pt idx="0">
                  <c:v>Titolare PRIVATO</c:v>
                </c:pt>
              </c:strCache>
            </c:strRef>
          </c:tx>
          <c:spPr>
            <a:solidFill>
              <a:srgbClr val="f0b529"/>
            </a:solidFill>
            <a:ln w="0">
              <a:noFill/>
            </a:ln>
          </c:spPr>
          <c:invertIfNegative val="0"/>
          <c:dLbls>
            <c:numFmt formatCode="#,##0.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Grafici!$D$13:$K$13</c:f>
              <c:strCache>
                <c:ptCount val="8"/>
                <c:pt idx="0">
                  <c:v>2010-11</c:v>
                </c:pt>
                <c:pt idx="1">
                  <c:v>2011-12</c:v>
                </c:pt>
                <c:pt idx="2">
                  <c:v>2012-13</c:v>
                </c:pt>
                <c:pt idx="3">
                  <c:v>2013-14</c:v>
                </c:pt>
                <c:pt idx="4">
                  <c:v>2014-15</c:v>
                </c:pt>
                <c:pt idx="5">
                  <c:v>2015-16</c:v>
                </c:pt>
                <c:pt idx="6">
                  <c:v>2016-17</c:v>
                </c:pt>
                <c:pt idx="7">
                  <c:v>2017-18</c:v>
                </c:pt>
              </c:strCache>
            </c:strRef>
          </c:cat>
          <c:val>
            <c:numRef>
              <c:f>xGrafici!$D$19:$K$19</c:f>
              <c:numCache>
                <c:formatCode>General</c:formatCode>
                <c:ptCount val="8"/>
                <c:pt idx="0">
                  <c:v>24.7638902843364</c:v>
                </c:pt>
                <c:pt idx="1">
                  <c:v>25.6418422341989</c:v>
                </c:pt>
                <c:pt idx="2">
                  <c:v>26.0731629938746</c:v>
                </c:pt>
                <c:pt idx="3">
                  <c:v>26.4792753765876</c:v>
                </c:pt>
                <c:pt idx="4">
                  <c:v>26.5561494691726</c:v>
                </c:pt>
                <c:pt idx="5">
                  <c:v>27.3580677290837</c:v>
                </c:pt>
                <c:pt idx="6">
                  <c:v>27.9132456227124</c:v>
                </c:pt>
                <c:pt idx="7">
                  <c:v>27.9620499028836</c:v>
                </c:pt>
              </c:numCache>
            </c:numRef>
          </c:val>
        </c:ser>
        <c:gapWidth val="150"/>
        <c:overlap val="0"/>
        <c:axId val="38958289"/>
        <c:axId val="48083409"/>
      </c:barChart>
      <c:catAx>
        <c:axId val="389582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083409"/>
        <c:crossesAt val="0"/>
        <c:auto val="1"/>
        <c:lblAlgn val="ctr"/>
        <c:lblOffset val="100"/>
        <c:noMultiLvlLbl val="0"/>
      </c:catAx>
      <c:valAx>
        <c:axId val="48083409"/>
        <c:scaling>
          <c:orientation val="minMax"/>
          <c:max val="80"/>
        </c:scaling>
        <c:delete val="0"/>
        <c:axPos val="l"/>
        <c:numFmt formatCode="_-* #,##0.0_-;\-* #,##0.0_-;_-* \-??_-;_-@_-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9582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11213036294228"/>
          <c:y val="0.908931121608261"/>
          <c:w val="0.546749472964504"/>
          <c:h val="0.06591233659233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3065370474232"/>
          <c:y val="0"/>
          <c:w val="0.797656882906462"/>
          <c:h val="0.90275357267340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"Titolare PUBBLICO"</c:f>
              <c:strCache>
                <c:ptCount val="1"/>
                <c:pt idx="0">
                  <c:v>Titolare PUBBLICO</c:v>
                </c:pt>
              </c:strCache>
            </c:strRef>
          </c:tx>
          <c:spPr>
            <a:solidFill>
              <a:srgbClr val="b7423e"/>
            </a:solidFill>
            <a:ln w="12600">
              <a:solidFill>
                <a:srgbClr val="ccffff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b7423e"/>
              </a:solidFill>
              <a:ln w="12600">
                <a:solidFill>
                  <a:srgbClr val="ccffff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b7423e"/>
              </a:solidFill>
              <a:ln w="12600">
                <a:solidFill>
                  <a:srgbClr val="ccffff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b7423e"/>
              </a:solidFill>
              <a:ln w="12600">
                <a:solidFill>
                  <a:srgbClr val="ccffff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b7423e"/>
              </a:solidFill>
              <a:ln w="12600">
                <a:solidFill>
                  <a:srgbClr val="cc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Grafici!$A$62:$A$69</c:f>
              <c:strCache>
                <c:ptCount val="8"/>
                <c:pt idx="0">
                  <c:v>Nidi d'infanzia</c:v>
                </c:pt>
                <c:pt idx="1">
                  <c:v>di cui Sez.nido aggregate</c:v>
                </c:pt>
                <c:pt idx="2">
                  <c:v>Servizi educativi integrativi al nido</c:v>
                </c:pt>
                <c:pt idx="3">
                  <c:v>Spazio bambini</c:v>
                </c:pt>
                <c:pt idx="4">
                  <c:v>Centri per bambini e famiglie</c:v>
                </c:pt>
                <c:pt idx="5">
                  <c:v>Servizi Domiciliari</c:v>
                </c:pt>
                <c:pt idx="6">
                  <c:v>Servizi Sperimentali</c:v>
                </c:pt>
                <c:pt idx="7">
                  <c:v>TOTALE SERVIZI EDUCATIVI</c:v>
                </c:pt>
              </c:strCache>
            </c:strRef>
          </c:cat>
          <c:val>
            <c:numRef>
              <c:f>xGrafici!$B$73:$B$80</c:f>
              <c:numCache>
                <c:formatCode>General</c:formatCode>
                <c:ptCount val="8"/>
                <c:pt idx="0">
                  <c:v>59.4427244582043</c:v>
                </c:pt>
                <c:pt idx="1">
                  <c:v>14.2105263157895</c:v>
                </c:pt>
                <c:pt idx="2">
                  <c:v>45.4545454545455</c:v>
                </c:pt>
                <c:pt idx="3">
                  <c:v>60</c:v>
                </c:pt>
                <c:pt idx="4">
                  <c:v>86.9047619047619</c:v>
                </c:pt>
                <c:pt idx="5">
                  <c:v>4.95049504950495</c:v>
                </c:pt>
                <c:pt idx="6">
                  <c:v>37.5</c:v>
                </c:pt>
                <c:pt idx="7">
                  <c:v>56.4476885644769</c:v>
                </c:pt>
              </c:numCache>
            </c:numRef>
          </c:val>
        </c:ser>
        <c:ser>
          <c:idx val="1"/>
          <c:order val="1"/>
          <c:tx>
            <c:strRef>
              <c:f>"Titolare PRIVATO"</c:f>
              <c:strCache>
                <c:ptCount val="1"/>
                <c:pt idx="0">
                  <c:v>Titolare PRIVATO</c:v>
                </c:pt>
              </c:strCache>
            </c:strRef>
          </c:tx>
          <c:spPr>
            <a:solidFill>
              <a:srgbClr val="f0b529"/>
            </a:solidFill>
            <a:ln w="12600">
              <a:solidFill>
                <a:srgbClr val="ccffff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0b529"/>
              </a:solidFill>
              <a:ln w="12600">
                <a:solidFill>
                  <a:srgbClr val="ccffff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0b529"/>
              </a:solidFill>
              <a:ln w="12600">
                <a:solidFill>
                  <a:srgbClr val="ccffff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0b529"/>
              </a:solidFill>
              <a:ln w="12600">
                <a:solidFill>
                  <a:srgbClr val="ccffff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0b529"/>
              </a:solidFill>
              <a:ln w="12600">
                <a:solidFill>
                  <a:srgbClr val="ccffff"/>
                </a:solidFill>
                <a:round/>
              </a:ln>
            </c:spPr>
          </c:dPt>
          <c:dLbls>
            <c:numFmt formatCode="#,##0.0" sourceLinked="1"/>
            <c:dLbl>
              <c:idx val="0"/>
              <c:numFmt formatCode="#,##0.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.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.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.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Grafici!$A$62:$A$69</c:f>
              <c:strCache>
                <c:ptCount val="8"/>
                <c:pt idx="0">
                  <c:v>Nidi d'infanzia</c:v>
                </c:pt>
                <c:pt idx="1">
                  <c:v>di cui Sez.nido aggregate</c:v>
                </c:pt>
                <c:pt idx="2">
                  <c:v>Servizi educativi integrativi al nido</c:v>
                </c:pt>
                <c:pt idx="3">
                  <c:v>Spazio bambini</c:v>
                </c:pt>
                <c:pt idx="4">
                  <c:v>Centri per bambini e famiglie</c:v>
                </c:pt>
                <c:pt idx="5">
                  <c:v>Servizi Domiciliari</c:v>
                </c:pt>
                <c:pt idx="6">
                  <c:v>Servizi Sperimentali</c:v>
                </c:pt>
                <c:pt idx="7">
                  <c:v>TOTALE SERVIZI EDUCATIVI</c:v>
                </c:pt>
              </c:strCache>
            </c:strRef>
          </c:cat>
          <c:val>
            <c:numRef>
              <c:f>xGrafici!$D$73:$D$80</c:f>
              <c:numCache>
                <c:formatCode>General</c:formatCode>
                <c:ptCount val="8"/>
                <c:pt idx="0">
                  <c:v>40.5572755417957</c:v>
                </c:pt>
                <c:pt idx="1">
                  <c:v>85.7894736842105</c:v>
                </c:pt>
                <c:pt idx="2">
                  <c:v>54.5454545454545</c:v>
                </c:pt>
                <c:pt idx="3">
                  <c:v>40</c:v>
                </c:pt>
                <c:pt idx="4">
                  <c:v>13.0952380952381</c:v>
                </c:pt>
                <c:pt idx="5">
                  <c:v>95.0495049504951</c:v>
                </c:pt>
                <c:pt idx="6">
                  <c:v>62.5</c:v>
                </c:pt>
                <c:pt idx="7">
                  <c:v>43.5523114355231</c:v>
                </c:pt>
              </c:numCache>
            </c:numRef>
          </c:val>
        </c:ser>
        <c:gapWidth val="0"/>
        <c:overlap val="100"/>
        <c:axId val="55038642"/>
        <c:axId val="32406400"/>
      </c:barChart>
      <c:catAx>
        <c:axId val="55038642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406400"/>
        <c:crossesAt val="0"/>
        <c:auto val="1"/>
        <c:lblAlgn val="ctr"/>
        <c:lblOffset val="100"/>
        <c:noMultiLvlLbl val="0"/>
      </c:catAx>
      <c:valAx>
        <c:axId val="32406400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03864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46270330902973"/>
          <c:y val="0.857441617288254"/>
          <c:w val="0.433102760640618"/>
          <c:h val="0.09219240153363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308501051367"/>
          <c:y val="0"/>
          <c:w val="0.539261039351157"/>
          <c:h val="0.897074374339091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"Titolare PUBBLICO"</c:f>
              <c:strCache>
                <c:ptCount val="1"/>
                <c:pt idx="0">
                  <c:v>Titolare PUBBLICO</c:v>
                </c:pt>
              </c:strCache>
            </c:strRef>
          </c:tx>
          <c:spPr>
            <a:solidFill>
              <a:srgbClr val="b7423e"/>
            </a:solidFill>
            <a:ln w="12600">
              <a:solidFill>
                <a:srgbClr val="ccffff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b7423e"/>
              </a:solidFill>
              <a:ln w="12600">
                <a:solidFill>
                  <a:srgbClr val="ccffff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b7423e"/>
              </a:solidFill>
              <a:ln w="12600">
                <a:solidFill>
                  <a:srgbClr val="ccffff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b7423e"/>
              </a:solidFill>
              <a:ln w="12600">
                <a:solidFill>
                  <a:srgbClr val="ccffff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b7423e"/>
              </a:solidFill>
              <a:ln w="12600">
                <a:solidFill>
                  <a:srgbClr val="cc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Grafici!$A$73:$A$80</c:f>
              <c:strCache>
                <c:ptCount val="8"/>
                <c:pt idx="0">
                  <c:v>Nidi d'infanzia</c:v>
                </c:pt>
                <c:pt idx="1">
                  <c:v>di cui Sez.nido aggregate</c:v>
                </c:pt>
                <c:pt idx="2">
                  <c:v>Servizi educativi integrativi al nido</c:v>
                </c:pt>
                <c:pt idx="3">
                  <c:v>Spazio bambini</c:v>
                </c:pt>
                <c:pt idx="4">
                  <c:v>Centri per bambini e famiglie</c:v>
                </c:pt>
                <c:pt idx="5">
                  <c:v>Servizi Domiciliari</c:v>
                </c:pt>
                <c:pt idx="6">
                  <c:v>Servizi Sperimentali</c:v>
                </c:pt>
                <c:pt idx="7">
                  <c:v>TOTALE SERVIZI EDUCATIVI</c:v>
                </c:pt>
              </c:strCache>
            </c:strRef>
          </c:cat>
          <c:val>
            <c:numRef>
              <c:f>xGrafici!$C$73:$C$80</c:f>
              <c:numCache>
                <c:formatCode>General</c:formatCode>
                <c:ptCount val="8"/>
                <c:pt idx="0">
                  <c:v>73.4753357121456</c:v>
                </c:pt>
                <c:pt idx="1">
                  <c:v>14.1126908899421</c:v>
                </c:pt>
                <c:pt idx="2">
                  <c:v>56.7198838896952</c:v>
                </c:pt>
                <c:pt idx="3">
                  <c:v>63.1873252562908</c:v>
                </c:pt>
                <c:pt idx="4">
                  <c:v>94.7537473233405</c:v>
                </c:pt>
                <c:pt idx="5">
                  <c:v>5.04201680672269</c:v>
                </c:pt>
                <c:pt idx="6">
                  <c:v>49.0331491712707</c:v>
                </c:pt>
                <c:pt idx="7">
                  <c:v>72.0379500971164</c:v>
                </c:pt>
              </c:numCache>
            </c:numRef>
          </c:val>
        </c:ser>
        <c:ser>
          <c:idx val="1"/>
          <c:order val="1"/>
          <c:tx>
            <c:strRef>
              <c:f>"Titolare PRIVATO"</c:f>
              <c:strCache>
                <c:ptCount val="1"/>
                <c:pt idx="0">
                  <c:v>Titolare PRIVATO</c:v>
                </c:pt>
              </c:strCache>
            </c:strRef>
          </c:tx>
          <c:spPr>
            <a:solidFill>
              <a:srgbClr val="f0b529"/>
            </a:solidFill>
            <a:ln w="12600">
              <a:solidFill>
                <a:srgbClr val="ccffff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0b529"/>
              </a:solidFill>
              <a:ln w="12600">
                <a:solidFill>
                  <a:srgbClr val="ccffff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0b529"/>
              </a:solidFill>
              <a:ln w="12600">
                <a:solidFill>
                  <a:srgbClr val="ccffff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0b529"/>
              </a:solidFill>
              <a:ln w="12600">
                <a:solidFill>
                  <a:srgbClr val="ccffff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0b529"/>
              </a:solidFill>
              <a:ln w="12600">
                <a:solidFill>
                  <a:srgbClr val="ccffff"/>
                </a:solidFill>
                <a:round/>
              </a:ln>
            </c:spPr>
          </c:dPt>
          <c:dLbls>
            <c:numFmt formatCode="#,##0.0" sourceLinked="1"/>
            <c:dLbl>
              <c:idx val="0"/>
              <c:numFmt formatCode="#,##0.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.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.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.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Grafici!$A$73:$A$80</c:f>
              <c:strCache>
                <c:ptCount val="8"/>
                <c:pt idx="0">
                  <c:v>Nidi d'infanzia</c:v>
                </c:pt>
                <c:pt idx="1">
                  <c:v>di cui Sez.nido aggregate</c:v>
                </c:pt>
                <c:pt idx="2">
                  <c:v>Servizi educativi integrativi al nido</c:v>
                </c:pt>
                <c:pt idx="3">
                  <c:v>Spazio bambini</c:v>
                </c:pt>
                <c:pt idx="4">
                  <c:v>Centri per bambini e famiglie</c:v>
                </c:pt>
                <c:pt idx="5">
                  <c:v>Servizi Domiciliari</c:v>
                </c:pt>
                <c:pt idx="6">
                  <c:v>Servizi Sperimentali</c:v>
                </c:pt>
                <c:pt idx="7">
                  <c:v>TOTALE SERVIZI EDUCATIVI</c:v>
                </c:pt>
              </c:strCache>
            </c:strRef>
          </c:cat>
          <c:val>
            <c:numRef>
              <c:f>xGrafici!$E$73:$E$80</c:f>
              <c:numCache>
                <c:formatCode>General</c:formatCode>
                <c:ptCount val="8"/>
                <c:pt idx="0">
                  <c:v>26.5246642878544</c:v>
                </c:pt>
                <c:pt idx="1">
                  <c:v>85.8873091100579</c:v>
                </c:pt>
                <c:pt idx="2">
                  <c:v>43.2801161103048</c:v>
                </c:pt>
                <c:pt idx="3">
                  <c:v>36.8126747437092</c:v>
                </c:pt>
                <c:pt idx="4">
                  <c:v>5.24625267665953</c:v>
                </c:pt>
                <c:pt idx="5">
                  <c:v>94.9579831932773</c:v>
                </c:pt>
                <c:pt idx="6">
                  <c:v>50.9668508287293</c:v>
                </c:pt>
                <c:pt idx="7">
                  <c:v>27.9620499028836</c:v>
                </c:pt>
              </c:numCache>
            </c:numRef>
          </c:val>
        </c:ser>
        <c:gapWidth val="0"/>
        <c:overlap val="100"/>
        <c:axId val="24152875"/>
        <c:axId val="75843041"/>
      </c:barChart>
      <c:catAx>
        <c:axId val="24152875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843041"/>
        <c:auto val="1"/>
        <c:lblAlgn val="ctr"/>
        <c:lblOffset val="100"/>
        <c:noMultiLvlLbl val="0"/>
      </c:catAx>
      <c:valAx>
        <c:axId val="75843041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152875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9480</xdr:colOff>
      <xdr:row>5</xdr:row>
      <xdr:rowOff>159840</xdr:rowOff>
    </xdr:from>
    <xdr:to>
      <xdr:col>6</xdr:col>
      <xdr:colOff>183960</xdr:colOff>
      <xdr:row>20</xdr:row>
      <xdr:rowOff>38160</xdr:rowOff>
    </xdr:to>
    <xdr:graphicFrame>
      <xdr:nvGraphicFramePr>
        <xdr:cNvPr id="0" name="Chart 5"/>
        <xdr:cNvGraphicFramePr/>
      </xdr:nvGraphicFramePr>
      <xdr:xfrm>
        <a:off x="159480" y="1074240"/>
        <a:ext cx="3853440" cy="239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06240</xdr:colOff>
      <xdr:row>5</xdr:row>
      <xdr:rowOff>159840</xdr:rowOff>
    </xdr:from>
    <xdr:to>
      <xdr:col>11</xdr:col>
      <xdr:colOff>630720</xdr:colOff>
      <xdr:row>20</xdr:row>
      <xdr:rowOff>38160</xdr:rowOff>
    </xdr:to>
    <xdr:graphicFrame>
      <xdr:nvGraphicFramePr>
        <xdr:cNvPr id="1" name="Chart 5"/>
        <xdr:cNvGraphicFramePr/>
      </xdr:nvGraphicFramePr>
      <xdr:xfrm>
        <a:off x="3797280" y="1074240"/>
        <a:ext cx="3853440" cy="239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8400</xdr:colOff>
      <xdr:row>2</xdr:row>
      <xdr:rowOff>75960</xdr:rowOff>
    </xdr:from>
    <xdr:to>
      <xdr:col>10</xdr:col>
      <xdr:colOff>447480</xdr:colOff>
      <xdr:row>21</xdr:row>
      <xdr:rowOff>167400</xdr:rowOff>
    </xdr:to>
    <xdr:graphicFrame>
      <xdr:nvGraphicFramePr>
        <xdr:cNvPr id="2" name="Grafico 2"/>
        <xdr:cNvGraphicFramePr/>
      </xdr:nvGraphicFramePr>
      <xdr:xfrm>
        <a:off x="518400" y="441720"/>
        <a:ext cx="6310800" cy="32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26680</xdr:colOff>
      <xdr:row>27</xdr:row>
      <xdr:rowOff>38160</xdr:rowOff>
    </xdr:from>
    <xdr:to>
      <xdr:col>10</xdr:col>
      <xdr:colOff>462960</xdr:colOff>
      <xdr:row>46</xdr:row>
      <xdr:rowOff>129600</xdr:rowOff>
    </xdr:to>
    <xdr:graphicFrame>
      <xdr:nvGraphicFramePr>
        <xdr:cNvPr id="3" name="Grafico 2"/>
        <xdr:cNvGraphicFramePr/>
      </xdr:nvGraphicFramePr>
      <xdr:xfrm>
        <a:off x="526680" y="4625280"/>
        <a:ext cx="6318000" cy="32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520</xdr:colOff>
      <xdr:row>4</xdr:row>
      <xdr:rowOff>45360</xdr:rowOff>
    </xdr:from>
    <xdr:to>
      <xdr:col>7</xdr:col>
      <xdr:colOff>384480</xdr:colOff>
      <xdr:row>20</xdr:row>
      <xdr:rowOff>38160</xdr:rowOff>
    </xdr:to>
    <xdr:graphicFrame>
      <xdr:nvGraphicFramePr>
        <xdr:cNvPr id="4" name="Chart 1"/>
        <xdr:cNvGraphicFramePr/>
      </xdr:nvGraphicFramePr>
      <xdr:xfrm>
        <a:off x="38520" y="788400"/>
        <a:ext cx="5776560" cy="206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80360</xdr:colOff>
      <xdr:row>4</xdr:row>
      <xdr:rowOff>52920</xdr:rowOff>
    </xdr:from>
    <xdr:to>
      <xdr:col>14</xdr:col>
      <xdr:colOff>274320</xdr:colOff>
      <xdr:row>20</xdr:row>
      <xdr:rowOff>22680</xdr:rowOff>
    </xdr:to>
    <xdr:graphicFrame>
      <xdr:nvGraphicFramePr>
        <xdr:cNvPr id="5" name="Chart 2"/>
        <xdr:cNvGraphicFramePr/>
      </xdr:nvGraphicFramePr>
      <xdr:xfrm>
        <a:off x="4265280" y="795960"/>
        <a:ext cx="5991840" cy="204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0546875" defaultRowHeight="13.2" zeroHeight="false" outlineLevelRow="0" outlineLevelCol="0"/>
  <sheetData>
    <row r="3" customFormat="false" ht="15.6" hidden="false" customHeight="false" outlineLevel="0" collapsed="false">
      <c r="A3" s="1" t="s">
        <v>0</v>
      </c>
      <c r="G3" s="1" t="s">
        <v>1</v>
      </c>
    </row>
    <row r="4" customFormat="false" ht="15.6" hidden="false" customHeight="false" outlineLevel="0" collapsed="false">
      <c r="A4" s="2" t="s">
        <v>2</v>
      </c>
      <c r="G4" s="2" t="s">
        <v>3</v>
      </c>
    </row>
    <row r="5" customFormat="false" ht="14.4" hidden="false" customHeight="false" outlineLevel="0" collapsed="false">
      <c r="A5" s="3"/>
      <c r="G5" s="3"/>
    </row>
    <row r="39" customFormat="false" ht="13.2" hidden="false" customHeight="false" outlineLevel="0" collapsed="false">
      <c r="B39" s="4"/>
    </row>
    <row r="40" customFormat="false" ht="13.2" hidden="false" customHeight="false" outlineLevel="0" collapsed="false">
      <c r="B40" s="4"/>
    </row>
  </sheetData>
  <printOptions headings="false" gridLines="false" gridLinesSet="true" horizontalCentered="true" verticalCentered="false"/>
  <pageMargins left="0" right="0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33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I17" activeCellId="0" sqref="I17"/>
    </sheetView>
  </sheetViews>
  <sheetFormatPr defaultColWidth="9.1015625" defaultRowHeight="10.2" zeroHeight="false" outlineLevelRow="0" outlineLevelCol="0"/>
  <cols>
    <col collapsed="false" customWidth="true" hidden="false" outlineLevel="0" max="1" min="1" style="5" width="10.99"/>
    <col collapsed="false" customWidth="true" hidden="false" outlineLevel="0" max="12" min="2" style="5" width="8.66"/>
    <col collapsed="false" customWidth="false" hidden="false" outlineLevel="0" max="257" min="13" style="5" width="9.1"/>
  </cols>
  <sheetData>
    <row r="2" customFormat="false" ht="15.6" hidden="false" customHeight="false" outlineLevel="0" collapsed="false">
      <c r="A2" s="6" t="s">
        <v>4</v>
      </c>
    </row>
    <row r="3" customFormat="false" ht="28.5" hidden="false" customHeight="true" outlineLevel="0" collapsed="false">
      <c r="A3" s="7" t="s">
        <v>5</v>
      </c>
      <c r="B3" s="8" t="s">
        <v>6</v>
      </c>
      <c r="C3" s="9" t="s">
        <v>7</v>
      </c>
      <c r="D3" s="9"/>
      <c r="E3" s="9" t="s">
        <v>8</v>
      </c>
      <c r="F3" s="9"/>
      <c r="G3" s="9" t="s">
        <v>9</v>
      </c>
      <c r="H3" s="9"/>
      <c r="I3" s="9" t="s">
        <v>10</v>
      </c>
      <c r="J3" s="9"/>
    </row>
    <row r="4" s="11" customFormat="true" ht="27.6" hidden="false" customHeight="false" outlineLevel="0" collapsed="false">
      <c r="A4" s="7"/>
      <c r="B4" s="8"/>
      <c r="C4" s="8" t="s">
        <v>11</v>
      </c>
      <c r="D4" s="10" t="s">
        <v>12</v>
      </c>
      <c r="E4" s="8" t="s">
        <v>11</v>
      </c>
      <c r="F4" s="10" t="s">
        <v>12</v>
      </c>
      <c r="G4" s="8" t="s">
        <v>11</v>
      </c>
      <c r="H4" s="10" t="s">
        <v>12</v>
      </c>
      <c r="I4" s="8" t="s">
        <v>11</v>
      </c>
      <c r="J4" s="10" t="s">
        <v>12</v>
      </c>
    </row>
    <row r="5" customFormat="false" ht="13.8" hidden="false" customHeight="false" outlineLevel="0" collapsed="false">
      <c r="A5" s="12" t="s">
        <v>13</v>
      </c>
      <c r="B5" s="13" t="n">
        <f aca="false">SUM(C5,E5,G5,I5)</f>
        <v>68</v>
      </c>
      <c r="C5" s="13" t="n">
        <v>14</v>
      </c>
      <c r="D5" s="14" t="n">
        <f aca="false">C5/B5*100</f>
        <v>20.5882352941176</v>
      </c>
      <c r="E5" s="13" t="n">
        <v>21</v>
      </c>
      <c r="F5" s="14" t="n">
        <f aca="false">E5/B5*100</f>
        <v>30.8823529411765</v>
      </c>
      <c r="G5" s="15" t="n">
        <v>20</v>
      </c>
      <c r="H5" s="16" t="n">
        <f aca="false">G5/B5*100</f>
        <v>29.4117647058824</v>
      </c>
      <c r="I5" s="13" t="n">
        <v>13</v>
      </c>
      <c r="J5" s="14" t="n">
        <f aca="false">I5/B5*100</f>
        <v>19.1176470588235</v>
      </c>
      <c r="K5" s="17"/>
      <c r="L5" s="17"/>
    </row>
    <row r="6" customFormat="false" ht="13.8" hidden="false" customHeight="false" outlineLevel="0" collapsed="false">
      <c r="A6" s="12" t="s">
        <v>14</v>
      </c>
      <c r="B6" s="13" t="n">
        <f aca="false">SUM(C6,E6,G6,I6)</f>
        <v>125</v>
      </c>
      <c r="C6" s="13" t="n">
        <v>22</v>
      </c>
      <c r="D6" s="14" t="n">
        <f aca="false">C6/B6*100</f>
        <v>17.6</v>
      </c>
      <c r="E6" s="13" t="n">
        <v>54</v>
      </c>
      <c r="F6" s="14" t="n">
        <f aca="false">E6/B6*100</f>
        <v>43.2</v>
      </c>
      <c r="G6" s="15" t="n">
        <v>25</v>
      </c>
      <c r="H6" s="16" t="n">
        <f aca="false">G6/B6*100</f>
        <v>20</v>
      </c>
      <c r="I6" s="13" t="n">
        <v>24</v>
      </c>
      <c r="J6" s="14" t="n">
        <f aca="false">I6/B6*100</f>
        <v>19.2</v>
      </c>
      <c r="K6" s="17"/>
      <c r="L6" s="17"/>
    </row>
    <row r="7" customFormat="false" ht="13.8" hidden="false" customHeight="false" outlineLevel="0" collapsed="false">
      <c r="A7" s="12" t="s">
        <v>15</v>
      </c>
      <c r="B7" s="13" t="n">
        <f aca="false">SUM(C7,E7,G7,I7)</f>
        <v>145</v>
      </c>
      <c r="C7" s="13" t="n">
        <v>51</v>
      </c>
      <c r="D7" s="14" t="n">
        <f aca="false">C7/B7*100</f>
        <v>35.1724137931034</v>
      </c>
      <c r="E7" s="13" t="n">
        <v>40</v>
      </c>
      <c r="F7" s="14" t="n">
        <f aca="false">E7/B7*100</f>
        <v>27.5862068965517</v>
      </c>
      <c r="G7" s="15" t="n">
        <v>41</v>
      </c>
      <c r="H7" s="16" t="n">
        <f aca="false">G7/B7*100</f>
        <v>28.2758620689655</v>
      </c>
      <c r="I7" s="13" t="n">
        <v>13</v>
      </c>
      <c r="J7" s="14" t="n">
        <f aca="false">I7/B7*100</f>
        <v>8.96551724137931</v>
      </c>
      <c r="K7" s="17"/>
      <c r="L7" s="17"/>
    </row>
    <row r="8" customFormat="false" ht="13.8" hidden="false" customHeight="false" outlineLevel="0" collapsed="false">
      <c r="A8" s="12" t="s">
        <v>16</v>
      </c>
      <c r="B8" s="13" t="n">
        <f aca="false">SUM(C8,E8,G8,I8)</f>
        <v>187</v>
      </c>
      <c r="C8" s="13" t="n">
        <v>78</v>
      </c>
      <c r="D8" s="14" t="n">
        <f aca="false">C8/B8*100</f>
        <v>41.7112299465241</v>
      </c>
      <c r="E8" s="13" t="n">
        <v>51</v>
      </c>
      <c r="F8" s="14" t="n">
        <f aca="false">E8/B8*100</f>
        <v>27.2727272727273</v>
      </c>
      <c r="G8" s="15" t="n">
        <v>33</v>
      </c>
      <c r="H8" s="16" t="n">
        <f aca="false">G8/B8*100</f>
        <v>17.6470588235294</v>
      </c>
      <c r="I8" s="13" t="n">
        <v>25</v>
      </c>
      <c r="J8" s="14" t="n">
        <f aca="false">I8/B8*100</f>
        <v>13.3689839572193</v>
      </c>
      <c r="K8" s="17"/>
      <c r="L8" s="17"/>
    </row>
    <row r="9" customFormat="false" ht="13.8" hidden="false" customHeight="false" outlineLevel="0" collapsed="false">
      <c r="A9" s="12" t="s">
        <v>17</v>
      </c>
      <c r="B9" s="13" t="n">
        <f aca="false">SUM(C9,E9,G9,I9)</f>
        <v>303</v>
      </c>
      <c r="C9" s="13" t="n">
        <v>115</v>
      </c>
      <c r="D9" s="14" t="n">
        <f aca="false">C9/B9*100</f>
        <v>37.953795379538</v>
      </c>
      <c r="E9" s="13" t="n">
        <v>65</v>
      </c>
      <c r="F9" s="14" t="n">
        <f aca="false">E9/B9*100</f>
        <v>21.4521452145215</v>
      </c>
      <c r="G9" s="15" t="n">
        <v>79</v>
      </c>
      <c r="H9" s="16" t="n">
        <f aca="false">G9/B9*100</f>
        <v>26.0726072607261</v>
      </c>
      <c r="I9" s="13" t="n">
        <v>44</v>
      </c>
      <c r="J9" s="14" t="n">
        <f aca="false">I9/B9*100</f>
        <v>14.5214521452145</v>
      </c>
      <c r="K9" s="17"/>
      <c r="L9" s="17"/>
    </row>
    <row r="10" customFormat="false" ht="13.8" hidden="false" customHeight="false" outlineLevel="0" collapsed="false">
      <c r="A10" s="12" t="s">
        <v>18</v>
      </c>
      <c r="B10" s="13" t="n">
        <f aca="false">SUM(C10,E10,G10,I10)</f>
        <v>89</v>
      </c>
      <c r="C10" s="13" t="n">
        <v>28</v>
      </c>
      <c r="D10" s="14" t="n">
        <f aca="false">C10/B10*100</f>
        <v>31.4606741573034</v>
      </c>
      <c r="E10" s="13" t="n">
        <v>21</v>
      </c>
      <c r="F10" s="14" t="n">
        <f aca="false">E10/B10*100</f>
        <v>23.5955056179775</v>
      </c>
      <c r="G10" s="15" t="n">
        <v>10</v>
      </c>
      <c r="H10" s="16" t="n">
        <f aca="false">G10/B10*100</f>
        <v>11.2359550561798</v>
      </c>
      <c r="I10" s="13" t="n">
        <v>30</v>
      </c>
      <c r="J10" s="14" t="n">
        <f aca="false">I10/B10*100</f>
        <v>33.7078651685393</v>
      </c>
      <c r="K10" s="17"/>
      <c r="L10" s="17"/>
    </row>
    <row r="11" customFormat="false" ht="13.8" hidden="false" customHeight="false" outlineLevel="0" collapsed="false">
      <c r="A11" s="12" t="s">
        <v>19</v>
      </c>
      <c r="B11" s="13" t="n">
        <f aca="false">SUM(C11,E11,G11,I11)</f>
        <v>138</v>
      </c>
      <c r="C11" s="13" t="n">
        <v>18</v>
      </c>
      <c r="D11" s="14" t="n">
        <f aca="false">C11/B11*100</f>
        <v>13.0434782608696</v>
      </c>
      <c r="E11" s="13" t="n">
        <v>35</v>
      </c>
      <c r="F11" s="14" t="n">
        <f aca="false">E11/B11*100</f>
        <v>25.3623188405797</v>
      </c>
      <c r="G11" s="15" t="n">
        <v>55</v>
      </c>
      <c r="H11" s="16" t="n">
        <f aca="false">G11/B11*100</f>
        <v>39.8550724637681</v>
      </c>
      <c r="I11" s="13" t="n">
        <v>30</v>
      </c>
      <c r="J11" s="14" t="n">
        <f aca="false">I11/B11*100</f>
        <v>21.7391304347826</v>
      </c>
      <c r="K11" s="17"/>
      <c r="L11" s="17"/>
    </row>
    <row r="12" customFormat="false" ht="13.8" hidden="false" customHeight="false" outlineLevel="0" collapsed="false">
      <c r="A12" s="12" t="s">
        <v>20</v>
      </c>
      <c r="B12" s="13" t="n">
        <f aca="false">SUM(C12,E12,G12,I12)</f>
        <v>112</v>
      </c>
      <c r="C12" s="13" t="n">
        <v>27</v>
      </c>
      <c r="D12" s="14" t="n">
        <f aca="false">C12/B12*100</f>
        <v>24.1071428571429</v>
      </c>
      <c r="E12" s="13" t="n">
        <v>16</v>
      </c>
      <c r="F12" s="14" t="n">
        <f aca="false">E12/B12*100</f>
        <v>14.2857142857143</v>
      </c>
      <c r="G12" s="15" t="n">
        <v>46</v>
      </c>
      <c r="H12" s="16" t="n">
        <f aca="false">G12/B12*100</f>
        <v>41.0714285714286</v>
      </c>
      <c r="I12" s="13" t="n">
        <v>23</v>
      </c>
      <c r="J12" s="14" t="n">
        <f aca="false">I12/B12*100</f>
        <v>20.5357142857143</v>
      </c>
      <c r="K12" s="17"/>
      <c r="L12" s="17"/>
    </row>
    <row r="13" customFormat="false" ht="13.8" hidden="false" customHeight="false" outlineLevel="0" collapsed="false">
      <c r="A13" s="12" t="s">
        <v>21</v>
      </c>
      <c r="B13" s="13" t="n">
        <f aca="false">SUM(C13,E13,G13,I13)</f>
        <v>66</v>
      </c>
      <c r="C13" s="13" t="n">
        <v>23</v>
      </c>
      <c r="D13" s="14" t="n">
        <f aca="false">C13/B13*100</f>
        <v>34.8484848484849</v>
      </c>
      <c r="E13" s="13" t="n">
        <v>17</v>
      </c>
      <c r="F13" s="14" t="n">
        <f aca="false">E13/B13*100</f>
        <v>25.7575757575758</v>
      </c>
      <c r="G13" s="15"/>
      <c r="H13" s="16" t="n">
        <f aca="false">G13/B13*100</f>
        <v>0</v>
      </c>
      <c r="I13" s="13" t="n">
        <v>26</v>
      </c>
      <c r="J13" s="14" t="n">
        <f aca="false">I13/B13*100</f>
        <v>39.3939393939394</v>
      </c>
      <c r="K13" s="17"/>
      <c r="L13" s="17"/>
    </row>
    <row r="14" s="23" customFormat="true" ht="13.8" hidden="false" customHeight="false" outlineLevel="0" collapsed="false">
      <c r="A14" s="18" t="s">
        <v>22</v>
      </c>
      <c r="B14" s="19" t="n">
        <f aca="false">SUM(B5:B13)</f>
        <v>1233</v>
      </c>
      <c r="C14" s="19" t="n">
        <f aca="false">SUM(C5:C13)</f>
        <v>376</v>
      </c>
      <c r="D14" s="20" t="n">
        <f aca="false">C14/B14*100</f>
        <v>30.4947283049473</v>
      </c>
      <c r="E14" s="19" t="n">
        <f aca="false">SUM(E5:E13)</f>
        <v>320</v>
      </c>
      <c r="F14" s="20" t="n">
        <f aca="false">E14/B14*100</f>
        <v>25.9529602595296</v>
      </c>
      <c r="G14" s="21" t="n">
        <f aca="false">SUM(G5:G13)</f>
        <v>309</v>
      </c>
      <c r="H14" s="22" t="n">
        <f aca="false">G14/B14*100</f>
        <v>25.0608272506083</v>
      </c>
      <c r="I14" s="19" t="n">
        <f aca="false">SUM(I5:I13)</f>
        <v>228</v>
      </c>
      <c r="J14" s="20" t="n">
        <f aca="false">I14/B14*100</f>
        <v>18.4914841849148</v>
      </c>
      <c r="K14" s="17"/>
      <c r="L14" s="17"/>
    </row>
    <row r="15" s="23" customFormat="true" ht="10.2" hidden="false" customHeight="false" outlineLevel="0" collapsed="false">
      <c r="A15" s="24"/>
      <c r="B15" s="25"/>
      <c r="C15" s="25"/>
      <c r="D15" s="26"/>
      <c r="E15" s="25"/>
      <c r="F15" s="26"/>
      <c r="G15" s="27"/>
      <c r="H15" s="28"/>
      <c r="I15" s="25"/>
      <c r="J15" s="26"/>
    </row>
    <row r="16" s="11" customFormat="true" ht="10.2" hidden="false" customHeight="false" outlineLevel="0" collapsed="false"/>
    <row r="18" customFormat="false" ht="15.6" hidden="false" customHeight="false" outlineLevel="0" collapsed="false">
      <c r="A18" s="6" t="s">
        <v>23</v>
      </c>
    </row>
    <row r="19" customFormat="false" ht="29.25" hidden="false" customHeight="true" outlineLevel="0" collapsed="false">
      <c r="A19" s="7" t="s">
        <v>5</v>
      </c>
      <c r="B19" s="8" t="s">
        <v>6</v>
      </c>
      <c r="C19" s="9" t="s">
        <v>7</v>
      </c>
      <c r="D19" s="9"/>
      <c r="E19" s="9" t="s">
        <v>8</v>
      </c>
      <c r="F19" s="9"/>
      <c r="G19" s="9" t="s">
        <v>9</v>
      </c>
      <c r="H19" s="9"/>
      <c r="I19" s="9"/>
      <c r="J19" s="9"/>
      <c r="K19" s="9" t="s">
        <v>10</v>
      </c>
      <c r="L19" s="9"/>
    </row>
    <row r="20" customFormat="false" ht="41.4" hidden="false" customHeight="false" outlineLevel="0" collapsed="false">
      <c r="A20" s="7"/>
      <c r="B20" s="8"/>
      <c r="C20" s="29" t="s">
        <v>24</v>
      </c>
      <c r="D20" s="10" t="s">
        <v>25</v>
      </c>
      <c r="E20" s="8" t="s">
        <v>26</v>
      </c>
      <c r="F20" s="10" t="s">
        <v>25</v>
      </c>
      <c r="G20" s="8" t="s">
        <v>27</v>
      </c>
      <c r="H20" s="10" t="s">
        <v>25</v>
      </c>
      <c r="I20" s="8" t="s">
        <v>28</v>
      </c>
      <c r="J20" s="10" t="s">
        <v>25</v>
      </c>
      <c r="K20" s="8" t="s">
        <v>28</v>
      </c>
      <c r="L20" s="10" t="s">
        <v>25</v>
      </c>
    </row>
    <row r="21" customFormat="false" ht="13.8" hidden="false" customHeight="false" outlineLevel="0" collapsed="false">
      <c r="A21" s="12" t="s">
        <v>13</v>
      </c>
      <c r="B21" s="13" t="n">
        <f aca="false">SUM(C21,E21,G21,I21,K21)</f>
        <v>1726</v>
      </c>
      <c r="C21" s="13" t="n">
        <v>603</v>
      </c>
      <c r="D21" s="14" t="n">
        <f aca="false">C21/B21*100</f>
        <v>34.936268829664</v>
      </c>
      <c r="E21" s="13" t="n">
        <v>436</v>
      </c>
      <c r="F21" s="14" t="n">
        <f aca="false">E21/B21*100</f>
        <v>25.260718424102</v>
      </c>
      <c r="G21" s="13" t="n">
        <v>365</v>
      </c>
      <c r="H21" s="30" t="n">
        <f aca="false">G21/B21*100</f>
        <v>21.1471610660487</v>
      </c>
      <c r="I21" s="13" t="n">
        <f aca="false">U21-G21</f>
        <v>118</v>
      </c>
      <c r="J21" s="30" t="n">
        <f aca="false">I21/B21*100</f>
        <v>6.83661645422943</v>
      </c>
      <c r="K21" s="13" t="n">
        <v>204</v>
      </c>
      <c r="L21" s="14" t="n">
        <f aca="false">K21/B21*100</f>
        <v>11.819235225956</v>
      </c>
      <c r="M21" s="31"/>
      <c r="N21" s="31"/>
      <c r="O21" s="17"/>
      <c r="P21" s="17"/>
      <c r="Q21" s="17"/>
      <c r="R21" s="32"/>
      <c r="S21" s="33"/>
      <c r="T21" s="33"/>
      <c r="U21" s="5" t="n">
        <v>483</v>
      </c>
    </row>
    <row r="22" customFormat="false" ht="13.8" hidden="false" customHeight="false" outlineLevel="0" collapsed="false">
      <c r="A22" s="12" t="s">
        <v>14</v>
      </c>
      <c r="B22" s="13" t="n">
        <f aca="false">SUM(C22,E22,G22,I22,K22)</f>
        <v>4045</v>
      </c>
      <c r="C22" s="13" t="n">
        <v>1190</v>
      </c>
      <c r="D22" s="14" t="n">
        <f aca="false">C22/B22*100</f>
        <v>29.4190358467244</v>
      </c>
      <c r="E22" s="13" t="n">
        <v>1820</v>
      </c>
      <c r="F22" s="14" t="n">
        <f aca="false">E22/B22*100</f>
        <v>44.9938195302843</v>
      </c>
      <c r="G22" s="13" t="n">
        <v>346</v>
      </c>
      <c r="H22" s="30" t="n">
        <f aca="false">G22/B22*100</f>
        <v>8.55377008652658</v>
      </c>
      <c r="I22" s="13" t="n">
        <f aca="false">U22-G22</f>
        <v>307</v>
      </c>
      <c r="J22" s="30" t="n">
        <f aca="false">I22/B22*100</f>
        <v>7.58961681087763</v>
      </c>
      <c r="K22" s="13" t="n">
        <v>382</v>
      </c>
      <c r="L22" s="14" t="n">
        <f aca="false">K22/B22*100</f>
        <v>9.44375772558714</v>
      </c>
      <c r="M22" s="31"/>
      <c r="N22" s="31"/>
      <c r="O22" s="17"/>
      <c r="P22" s="17"/>
      <c r="Q22" s="17"/>
      <c r="R22" s="32"/>
      <c r="S22" s="33"/>
      <c r="T22" s="33"/>
      <c r="U22" s="5" t="n">
        <v>653</v>
      </c>
    </row>
    <row r="23" customFormat="false" ht="13.8" hidden="false" customHeight="false" outlineLevel="0" collapsed="false">
      <c r="A23" s="12" t="s">
        <v>15</v>
      </c>
      <c r="B23" s="13" t="n">
        <f aca="false">SUM(C23,E23,G23,I23,K23)</f>
        <v>5171</v>
      </c>
      <c r="C23" s="13" t="n">
        <v>2630</v>
      </c>
      <c r="D23" s="14" t="n">
        <f aca="false">C23/B23*100</f>
        <v>50.8605685554051</v>
      </c>
      <c r="E23" s="13" t="n">
        <v>1273</v>
      </c>
      <c r="F23" s="14" t="n">
        <f aca="false">E23/B23*100</f>
        <v>24.6180622703539</v>
      </c>
      <c r="G23" s="13" t="n">
        <f aca="false">932+28</f>
        <v>960</v>
      </c>
      <c r="H23" s="30" t="n">
        <f aca="false">G23/B23*100</f>
        <v>18.565074453684</v>
      </c>
      <c r="I23" s="13" t="n">
        <f aca="false">U23-G23</f>
        <v>86</v>
      </c>
      <c r="J23" s="30" t="n">
        <f aca="false">I23/B23*100</f>
        <v>1.66312125314253</v>
      </c>
      <c r="K23" s="13" t="n">
        <f aca="false">250-28</f>
        <v>222</v>
      </c>
      <c r="L23" s="14" t="n">
        <f aca="false">K23/B23*100</f>
        <v>4.29317346741443</v>
      </c>
      <c r="M23" s="31"/>
      <c r="N23" s="31"/>
      <c r="O23" s="17"/>
      <c r="P23" s="17"/>
      <c r="Q23" s="17"/>
      <c r="R23" s="32"/>
      <c r="S23" s="33"/>
      <c r="T23" s="33"/>
      <c r="U23" s="5" t="n">
        <f aca="false">1018+28</f>
        <v>1046</v>
      </c>
    </row>
    <row r="24" customFormat="false" ht="13.8" hidden="false" customHeight="false" outlineLevel="0" collapsed="false">
      <c r="A24" s="12" t="s">
        <v>16</v>
      </c>
      <c r="B24" s="13" t="n">
        <f aca="false">SUM(C24,E24,G24,I24,K24)</f>
        <v>6690</v>
      </c>
      <c r="C24" s="13" t="n">
        <v>3411</v>
      </c>
      <c r="D24" s="14" t="n">
        <f aca="false">C24/B24*100</f>
        <v>50.9865470852018</v>
      </c>
      <c r="E24" s="13" t="n">
        <v>1824</v>
      </c>
      <c r="F24" s="14" t="n">
        <f aca="false">E24/B24*100</f>
        <v>27.2645739910314</v>
      </c>
      <c r="G24" s="13" t="n">
        <v>544</v>
      </c>
      <c r="H24" s="30" t="n">
        <f aca="false">G24/B24*100</f>
        <v>8.13153961136024</v>
      </c>
      <c r="I24" s="13" t="n">
        <f aca="false">U24-G24</f>
        <v>532</v>
      </c>
      <c r="J24" s="30" t="n">
        <f aca="false">I24/B24*100</f>
        <v>7.95216741405082</v>
      </c>
      <c r="K24" s="13" t="n">
        <v>379</v>
      </c>
      <c r="L24" s="14" t="n">
        <f aca="false">K24/B24*100</f>
        <v>5.66517189835576</v>
      </c>
      <c r="M24" s="31"/>
      <c r="N24" s="31"/>
      <c r="O24" s="17"/>
      <c r="P24" s="17"/>
      <c r="Q24" s="17"/>
      <c r="R24" s="32"/>
      <c r="S24" s="33"/>
      <c r="T24" s="33"/>
      <c r="U24" s="5" t="n">
        <v>1076</v>
      </c>
    </row>
    <row r="25" customFormat="false" ht="13.8" hidden="false" customHeight="false" outlineLevel="0" collapsed="false">
      <c r="A25" s="12" t="s">
        <v>17</v>
      </c>
      <c r="B25" s="13" t="n">
        <f aca="false">SUM(C25,E25,G25,I25,K25)</f>
        <v>10401</v>
      </c>
      <c r="C25" s="13" t="n">
        <v>5311</v>
      </c>
      <c r="D25" s="14" t="n">
        <f aca="false">C25/B25*100</f>
        <v>51.0623978463609</v>
      </c>
      <c r="E25" s="13" t="n">
        <v>2647</v>
      </c>
      <c r="F25" s="14" t="n">
        <f aca="false">E25/B25*100</f>
        <v>25.4494760119219</v>
      </c>
      <c r="G25" s="13" t="n">
        <v>1239</v>
      </c>
      <c r="H25" s="30" t="n">
        <f aca="false">G25/B25*100</f>
        <v>11.9123161234497</v>
      </c>
      <c r="I25" s="13" t="n">
        <f aca="false">U25-G25</f>
        <v>541</v>
      </c>
      <c r="J25" s="30" t="n">
        <f aca="false">I25/B25*100</f>
        <v>5.20142294010191</v>
      </c>
      <c r="K25" s="13" t="n">
        <v>663</v>
      </c>
      <c r="L25" s="14" t="n">
        <f aca="false">K25/B25*100</f>
        <v>6.37438707816556</v>
      </c>
      <c r="M25" s="31"/>
      <c r="N25" s="31"/>
      <c r="O25" s="17"/>
      <c r="P25" s="17"/>
      <c r="Q25" s="17"/>
      <c r="R25" s="32"/>
      <c r="S25" s="33"/>
      <c r="T25" s="33"/>
      <c r="U25" s="5" t="n">
        <v>1780</v>
      </c>
    </row>
    <row r="26" customFormat="false" ht="13.8" hidden="false" customHeight="false" outlineLevel="0" collapsed="false">
      <c r="A26" s="12" t="s">
        <v>18</v>
      </c>
      <c r="B26" s="13" t="n">
        <f aca="false">SUM(C26,E26,G26,I26,K26)</f>
        <v>2856</v>
      </c>
      <c r="C26" s="13" t="n">
        <v>1279</v>
      </c>
      <c r="D26" s="14" t="n">
        <f aca="false">C26/B26*100</f>
        <v>44.7829131652661</v>
      </c>
      <c r="E26" s="13" t="n">
        <v>700</v>
      </c>
      <c r="F26" s="14" t="n">
        <f aca="false">E26/B26*100</f>
        <v>24.5098039215686</v>
      </c>
      <c r="G26" s="13" t="n">
        <v>150</v>
      </c>
      <c r="H26" s="30" t="n">
        <f aca="false">G26/B26*100</f>
        <v>5.25210084033613</v>
      </c>
      <c r="I26" s="13" t="n">
        <f aca="false">U26-G26</f>
        <v>49</v>
      </c>
      <c r="J26" s="30" t="n">
        <f aca="false">I26/B26*100</f>
        <v>1.7156862745098</v>
      </c>
      <c r="K26" s="13" t="n">
        <v>678</v>
      </c>
      <c r="L26" s="14" t="n">
        <f aca="false">K26/B26*100</f>
        <v>23.7394957983193</v>
      </c>
      <c r="M26" s="31"/>
      <c r="N26" s="31"/>
      <c r="O26" s="17"/>
      <c r="P26" s="17"/>
      <c r="Q26" s="17"/>
      <c r="R26" s="32"/>
      <c r="S26" s="33"/>
      <c r="T26" s="33"/>
      <c r="U26" s="5" t="n">
        <v>199</v>
      </c>
    </row>
    <row r="27" customFormat="false" ht="13.8" hidden="false" customHeight="false" outlineLevel="0" collapsed="false">
      <c r="A27" s="12" t="s">
        <v>19</v>
      </c>
      <c r="B27" s="13" t="n">
        <f aca="false">SUM(C27,E27,G27,I27,K27)</f>
        <v>3716</v>
      </c>
      <c r="C27" s="13" t="n">
        <v>808</v>
      </c>
      <c r="D27" s="14" t="n">
        <f aca="false">C27/B27*100</f>
        <v>21.7438105489774</v>
      </c>
      <c r="E27" s="13" t="n">
        <v>1374</v>
      </c>
      <c r="F27" s="14" t="n">
        <f aca="false">E27/B27*100</f>
        <v>36.9752421959096</v>
      </c>
      <c r="G27" s="13" t="n">
        <v>954</v>
      </c>
      <c r="H27" s="30" t="n">
        <f aca="false">G27/B27*100</f>
        <v>25.6727664155005</v>
      </c>
      <c r="I27" s="13" t="n">
        <f aca="false">U27-G27</f>
        <v>260</v>
      </c>
      <c r="J27" s="30" t="n">
        <f aca="false">I27/B27*100</f>
        <v>6.9967707212056</v>
      </c>
      <c r="K27" s="13" t="n">
        <v>320</v>
      </c>
      <c r="L27" s="14" t="n">
        <f aca="false">K27/B27*100</f>
        <v>8.61141011840689</v>
      </c>
      <c r="M27" s="31"/>
      <c r="N27" s="31"/>
      <c r="O27" s="17"/>
      <c r="P27" s="17"/>
      <c r="Q27" s="17"/>
      <c r="R27" s="32"/>
      <c r="S27" s="33"/>
      <c r="T27" s="33"/>
      <c r="U27" s="5" t="n">
        <v>1214</v>
      </c>
    </row>
    <row r="28" customFormat="false" ht="13.8" hidden="false" customHeight="false" outlineLevel="0" collapsed="false">
      <c r="A28" s="12" t="s">
        <v>20</v>
      </c>
      <c r="B28" s="13" t="n">
        <f aca="false">SUM(C28,E28,G28,I28,K28)</f>
        <v>3349</v>
      </c>
      <c r="C28" s="13" t="n">
        <v>1283</v>
      </c>
      <c r="D28" s="14" t="n">
        <f aca="false">C28/B28*100</f>
        <v>38.3099432666468</v>
      </c>
      <c r="E28" s="13" t="n">
        <v>552</v>
      </c>
      <c r="F28" s="14" t="n">
        <f aca="false">E28/B28*100</f>
        <v>16.4825320991341</v>
      </c>
      <c r="G28" s="13" t="n">
        <v>851</v>
      </c>
      <c r="H28" s="30" t="n">
        <f aca="false">G28/B28*100</f>
        <v>25.4105703194984</v>
      </c>
      <c r="I28" s="13" t="n">
        <f aca="false">U28-G28</f>
        <v>281</v>
      </c>
      <c r="J28" s="30" t="n">
        <f aca="false">I28/B28*100</f>
        <v>8.39056434756644</v>
      </c>
      <c r="K28" s="13" t="n">
        <v>382</v>
      </c>
      <c r="L28" s="14" t="n">
        <f aca="false">K28/B28*100</f>
        <v>11.4063899671544</v>
      </c>
      <c r="M28" s="31"/>
      <c r="N28" s="31"/>
      <c r="O28" s="17"/>
      <c r="P28" s="17"/>
      <c r="Q28" s="17"/>
      <c r="R28" s="32"/>
      <c r="S28" s="33"/>
      <c r="T28" s="33"/>
      <c r="U28" s="5" t="n">
        <v>1132</v>
      </c>
    </row>
    <row r="29" customFormat="false" ht="13.8" hidden="false" customHeight="false" outlineLevel="0" collapsed="false">
      <c r="A29" s="12" t="s">
        <v>21</v>
      </c>
      <c r="B29" s="13" t="n">
        <f aca="false">SUM(C29,E29,G29,I29,K29)</f>
        <v>2204</v>
      </c>
      <c r="C29" s="13" t="n">
        <v>1166</v>
      </c>
      <c r="D29" s="14" t="n">
        <f aca="false">C29/B29*100</f>
        <v>52.9038112522686</v>
      </c>
      <c r="E29" s="13" t="n">
        <v>622</v>
      </c>
      <c r="F29" s="14" t="n">
        <f aca="false">E29/B29*100</f>
        <v>28.2214156079855</v>
      </c>
      <c r="G29" s="13"/>
      <c r="H29" s="30" t="n">
        <f aca="false">G29/B29*100</f>
        <v>0</v>
      </c>
      <c r="I29" s="13" t="n">
        <f aca="false">U29-G29</f>
        <v>0</v>
      </c>
      <c r="J29" s="30" t="n">
        <f aca="false">I29/B29*100</f>
        <v>0</v>
      </c>
      <c r="K29" s="13" t="n">
        <v>416</v>
      </c>
      <c r="L29" s="14" t="n">
        <f aca="false">K29/B29*100</f>
        <v>18.8747731397459</v>
      </c>
      <c r="M29" s="17"/>
      <c r="N29" s="17"/>
      <c r="O29" s="17"/>
      <c r="P29" s="17"/>
      <c r="Q29" s="17"/>
      <c r="R29" s="32"/>
      <c r="S29" s="33"/>
      <c r="T29" s="33"/>
    </row>
    <row r="30" customFormat="false" ht="13.8" hidden="false" customHeight="false" outlineLevel="0" collapsed="false">
      <c r="A30" s="18" t="s">
        <v>22</v>
      </c>
      <c r="B30" s="19" t="n">
        <f aca="false">SUM(B21:B29)</f>
        <v>40158</v>
      </c>
      <c r="C30" s="19" t="n">
        <f aca="false">SUM(C21:C29)</f>
        <v>17681</v>
      </c>
      <c r="D30" s="20" t="n">
        <f aca="false">C30/B30*100</f>
        <v>44.0285870810299</v>
      </c>
      <c r="E30" s="19" t="n">
        <f aca="false">SUM(E21:E29)</f>
        <v>11248</v>
      </c>
      <c r="F30" s="20" t="n">
        <f aca="false">E30/B30*100</f>
        <v>28.0093630160865</v>
      </c>
      <c r="G30" s="19" t="n">
        <f aca="false">SUM(G21:G29)</f>
        <v>5409</v>
      </c>
      <c r="H30" s="34" t="n">
        <f aca="false">G30/B30*100</f>
        <v>13.4692962796952</v>
      </c>
      <c r="I30" s="19" t="n">
        <f aca="false">SUM(I21:I29)</f>
        <v>2174</v>
      </c>
      <c r="J30" s="34" t="n">
        <f aca="false">I30/B30*100</f>
        <v>5.41361621594701</v>
      </c>
      <c r="K30" s="19" t="n">
        <f aca="false">SUM(K21:K29)</f>
        <v>3646</v>
      </c>
      <c r="L30" s="20" t="n">
        <f aca="false">K30/B30*100</f>
        <v>9.0791374072414</v>
      </c>
      <c r="M30" s="17"/>
      <c r="N30" s="17"/>
      <c r="O30" s="17"/>
      <c r="P30" s="17"/>
      <c r="Q30" s="17"/>
      <c r="R30" s="32"/>
      <c r="S30" s="33"/>
      <c r="T30" s="33"/>
      <c r="U30" s="23" t="n">
        <f aca="false">SUM(U21:U29)</f>
        <v>7583</v>
      </c>
    </row>
    <row r="31" customFormat="false" ht="10.2" hidden="false" customHeight="false" outlineLevel="0" collapsed="false">
      <c r="G31" s="35"/>
    </row>
    <row r="33" customFormat="false" ht="10.2" hidden="false" customHeight="false" outlineLevel="0" collapsed="false">
      <c r="A33" s="11" t="s">
        <v>29</v>
      </c>
    </row>
  </sheetData>
  <mergeCells count="12">
    <mergeCell ref="A3:A4"/>
    <mergeCell ref="B3:B4"/>
    <mergeCell ref="C3:D3"/>
    <mergeCell ref="E3:F3"/>
    <mergeCell ref="G3:H3"/>
    <mergeCell ref="I3:J3"/>
    <mergeCell ref="A19:A20"/>
    <mergeCell ref="B19:B20"/>
    <mergeCell ref="C19:D19"/>
    <mergeCell ref="E19:F19"/>
    <mergeCell ref="G19:J19"/>
    <mergeCell ref="K19:L19"/>
  </mergeCells>
  <printOptions headings="false" gridLines="false" gridLinesSet="true" horizontalCentered="true" verticalCentered="false"/>
  <pageMargins left="0" right="0" top="0.7875" bottom="0.787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istema informativo servizi prima infanzia (SPI-ER)&amp;R&amp;P di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8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8" activeCellId="0" sqref="A28"/>
    </sheetView>
  </sheetViews>
  <sheetFormatPr defaultColWidth="9.0546875" defaultRowHeight="13.2" zeroHeight="false" outlineLevelRow="0" outlineLevelCol="0"/>
  <sheetData>
    <row r="2" customFormat="false" ht="15.6" hidden="false" customHeight="false" outlineLevel="0" collapsed="false">
      <c r="A2" s="1" t="s">
        <v>30</v>
      </c>
      <c r="B2" s="36"/>
    </row>
    <row r="23" customFormat="false" ht="13.2" hidden="false" customHeight="false" outlineLevel="0" collapsed="false">
      <c r="C23" s="37"/>
      <c r="D23" s="37"/>
      <c r="E23" s="37"/>
      <c r="G23" s="37"/>
      <c r="H23" s="37"/>
    </row>
    <row r="27" customFormat="false" ht="15.6" hidden="false" customHeight="false" outlineLevel="0" collapsed="false">
      <c r="A27" s="1" t="s">
        <v>31</v>
      </c>
      <c r="B27" s="36"/>
    </row>
    <row r="48" customFormat="false" ht="13.2" hidden="false" customHeight="false" outlineLevel="0" collapsed="false">
      <c r="C48" s="37"/>
      <c r="D48" s="37"/>
      <c r="E48" s="37"/>
      <c r="G48" s="37"/>
      <c r="H48" s="37"/>
    </row>
  </sheetData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015625" defaultRowHeight="10.2" zeroHeight="false" outlineLevelRow="0" outlineLevelCol="0"/>
  <cols>
    <col collapsed="false" customWidth="true" hidden="false" outlineLevel="0" max="1" min="1" style="5" width="21.55"/>
    <col collapsed="false" customWidth="true" hidden="false" outlineLevel="0" max="3" min="2" style="5" width="8.66"/>
    <col collapsed="false" customWidth="true" hidden="false" outlineLevel="0" max="4" min="4" style="5" width="9.99"/>
    <col collapsed="false" customWidth="false" hidden="false" outlineLevel="0" max="5" min="5" style="5" width="9.1"/>
    <col collapsed="false" customWidth="true" hidden="false" outlineLevel="0" max="6" min="6" style="5" width="9.99"/>
    <col collapsed="false" customWidth="false" hidden="false" outlineLevel="0" max="7" min="7" style="5" width="9.1"/>
    <col collapsed="false" customWidth="true" hidden="false" outlineLevel="0" max="8" min="8" style="5" width="9.99"/>
    <col collapsed="false" customWidth="false" hidden="false" outlineLevel="0" max="257" min="9" style="5" width="9.1"/>
  </cols>
  <sheetData>
    <row r="2" s="23" customFormat="true" ht="17.25" hidden="false" customHeight="true" outlineLevel="0" collapsed="false">
      <c r="A2" s="6" t="s">
        <v>32</v>
      </c>
      <c r="B2" s="38"/>
      <c r="C2" s="38"/>
      <c r="D2" s="38"/>
      <c r="E2" s="38"/>
      <c r="F2" s="38"/>
      <c r="G2" s="38"/>
    </row>
    <row r="3" s="23" customFormat="true" ht="17.25" hidden="false" customHeight="true" outlineLevel="0" collapsed="false">
      <c r="A3" s="6"/>
      <c r="B3" s="38"/>
      <c r="C3" s="38"/>
      <c r="D3" s="38"/>
      <c r="E3" s="38"/>
      <c r="F3" s="38"/>
      <c r="G3" s="38"/>
    </row>
    <row r="4" customFormat="false" ht="13.8" hidden="false" customHeight="true" outlineLevel="0" collapsed="false">
      <c r="B4" s="39" t="s">
        <v>33</v>
      </c>
      <c r="C4" s="39"/>
      <c r="D4" s="39"/>
      <c r="E4" s="39"/>
      <c r="F4" s="39" t="s">
        <v>24</v>
      </c>
      <c r="G4" s="39"/>
      <c r="H4" s="39"/>
      <c r="I4" s="39"/>
    </row>
    <row r="23" customFormat="false" ht="13.2" hidden="false" customHeight="false" outlineLevel="0" collapsed="false">
      <c r="A23" s="40"/>
    </row>
  </sheetData>
  <mergeCells count="2">
    <mergeCell ref="B4:E4"/>
    <mergeCell ref="F4:I4"/>
  </mergeCells>
  <printOptions headings="false" gridLines="false" gridLinesSet="true" horizontalCentered="true" verticalCentered="false"/>
  <pageMargins left="0" right="0" top="0.7875" bottom="0.787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istema informativo servizi prima infanzia (SPI-ER)&amp;R&amp;P di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9.1015625" defaultRowHeight="10.2" zeroHeight="false" outlineLevelRow="0" outlineLevelCol="0"/>
  <cols>
    <col collapsed="false" customWidth="true" hidden="false" outlineLevel="0" max="1" min="1" style="41" width="30.32"/>
    <col collapsed="false" customWidth="true" hidden="false" outlineLevel="0" max="7" min="2" style="41" width="8.66"/>
    <col collapsed="false" customWidth="true" hidden="false" outlineLevel="0" max="8" min="8" style="41" width="9.43"/>
    <col collapsed="false" customWidth="false" hidden="false" outlineLevel="0" max="257" min="9" style="41" width="9.1"/>
  </cols>
  <sheetData>
    <row r="2" customFormat="false" ht="15.6" hidden="false" customHeight="false" outlineLevel="0" collapsed="false">
      <c r="A2" s="42" t="s">
        <v>34</v>
      </c>
    </row>
    <row r="3" customFormat="false" ht="21" hidden="false" customHeight="true" outlineLevel="0" collapsed="false">
      <c r="A3" s="43" t="s">
        <v>35</v>
      </c>
      <c r="B3" s="44" t="s">
        <v>36</v>
      </c>
      <c r="C3" s="44"/>
      <c r="D3" s="44"/>
      <c r="E3" s="44"/>
      <c r="F3" s="44"/>
      <c r="G3" s="44"/>
      <c r="H3" s="45" t="s">
        <v>37</v>
      </c>
    </row>
    <row r="4" s="47" customFormat="true" ht="55.2" hidden="false" customHeight="false" outlineLevel="0" collapsed="false">
      <c r="A4" s="43"/>
      <c r="B4" s="46" t="s">
        <v>38</v>
      </c>
      <c r="C4" s="46" t="s">
        <v>39</v>
      </c>
      <c r="D4" s="46" t="s">
        <v>40</v>
      </c>
      <c r="E4" s="46" t="s">
        <v>41</v>
      </c>
      <c r="F4" s="46" t="s">
        <v>42</v>
      </c>
      <c r="G4" s="46" t="s">
        <v>43</v>
      </c>
      <c r="H4" s="45"/>
    </row>
    <row r="5" customFormat="false" ht="13.8" hidden="false" customHeight="false" outlineLevel="0" collapsed="false">
      <c r="A5" s="48" t="s">
        <v>38</v>
      </c>
      <c r="B5" s="49" t="n">
        <v>17344</v>
      </c>
      <c r="C5" s="49" t="n">
        <v>337</v>
      </c>
      <c r="D5" s="49" t="n">
        <v>7212</v>
      </c>
      <c r="E5" s="49"/>
      <c r="F5" s="49" t="n">
        <v>72</v>
      </c>
      <c r="G5" s="49" t="n">
        <v>3477</v>
      </c>
      <c r="H5" s="50" t="n">
        <f aca="false">SUM(B5:G5)</f>
        <v>28442</v>
      </c>
      <c r="I5" s="51"/>
    </row>
    <row r="6" customFormat="false" ht="13.8" hidden="false" customHeight="false" outlineLevel="0" collapsed="false">
      <c r="A6" s="48" t="s">
        <v>39</v>
      </c>
      <c r="B6" s="49"/>
      <c r="C6" s="49"/>
      <c r="D6" s="49" t="n">
        <v>276</v>
      </c>
      <c r="E6" s="49"/>
      <c r="F6" s="49"/>
      <c r="G6" s="49" t="n">
        <v>211</v>
      </c>
      <c r="H6" s="50" t="n">
        <f aca="false">SUM(B6:G6)</f>
        <v>487</v>
      </c>
      <c r="I6" s="51"/>
    </row>
    <row r="7" customFormat="false" ht="13.8" hidden="false" customHeight="false" outlineLevel="0" collapsed="false">
      <c r="A7" s="48" t="s">
        <v>40</v>
      </c>
      <c r="B7" s="49"/>
      <c r="C7" s="49"/>
      <c r="D7" s="49" t="n">
        <v>3216</v>
      </c>
      <c r="E7" s="49"/>
      <c r="F7" s="49"/>
      <c r="G7" s="49"/>
      <c r="H7" s="50" t="n">
        <f aca="false">SUM(B7:G7)</f>
        <v>3216</v>
      </c>
      <c r="I7" s="51"/>
    </row>
    <row r="8" customFormat="false" ht="13.8" hidden="false" customHeight="false" outlineLevel="0" collapsed="false">
      <c r="A8" s="48" t="s">
        <v>41</v>
      </c>
      <c r="B8" s="49"/>
      <c r="C8" s="49"/>
      <c r="D8" s="49" t="n">
        <v>113</v>
      </c>
      <c r="E8" s="49" t="n">
        <v>2945</v>
      </c>
      <c r="F8" s="49"/>
      <c r="G8" s="49" t="n">
        <v>41</v>
      </c>
      <c r="H8" s="50" t="n">
        <f aca="false">SUM(B8:G8)</f>
        <v>3099</v>
      </c>
      <c r="I8" s="51"/>
    </row>
    <row r="9" customFormat="false" ht="13.8" hidden="false" customHeight="false" outlineLevel="0" collapsed="false">
      <c r="A9" s="48" t="s">
        <v>42</v>
      </c>
      <c r="B9" s="49"/>
      <c r="C9" s="49"/>
      <c r="D9" s="49" t="n">
        <v>76</v>
      </c>
      <c r="E9" s="49"/>
      <c r="F9" s="49" t="n">
        <v>1196</v>
      </c>
      <c r="G9" s="49" t="n">
        <v>21</v>
      </c>
      <c r="H9" s="50" t="n">
        <f aca="false">SUM(B9:G9)</f>
        <v>1293</v>
      </c>
      <c r="I9" s="51"/>
    </row>
    <row r="10" customFormat="false" ht="13.8" hidden="false" customHeight="false" outlineLevel="0" collapsed="false">
      <c r="A10" s="48" t="s">
        <v>43</v>
      </c>
      <c r="B10" s="49"/>
      <c r="C10" s="49"/>
      <c r="D10" s="49" t="n">
        <v>443</v>
      </c>
      <c r="E10" s="49"/>
      <c r="F10" s="49"/>
      <c r="G10" s="49" t="n">
        <v>3178</v>
      </c>
      <c r="H10" s="50" t="n">
        <f aca="false">SUM(B10:G10)</f>
        <v>3621</v>
      </c>
      <c r="I10" s="51"/>
    </row>
    <row r="11" customFormat="false" ht="13.8" hidden="false" customHeight="false" outlineLevel="0" collapsed="false">
      <c r="A11" s="52" t="s">
        <v>44</v>
      </c>
      <c r="B11" s="53" t="n">
        <f aca="false">SUM(B5:B10)</f>
        <v>17344</v>
      </c>
      <c r="C11" s="53" t="n">
        <f aca="false">SUM(C5:C10)</f>
        <v>337</v>
      </c>
      <c r="D11" s="53" t="n">
        <f aca="false">SUM(D5:D10)</f>
        <v>11336</v>
      </c>
      <c r="E11" s="53" t="n">
        <f aca="false">SUM(E5:E10)</f>
        <v>2945</v>
      </c>
      <c r="F11" s="53" t="n">
        <f aca="false">SUM(F5:F10)</f>
        <v>1268</v>
      </c>
      <c r="G11" s="53" t="n">
        <f aca="false">SUM(G5:G10)</f>
        <v>6928</v>
      </c>
      <c r="H11" s="54" t="n">
        <f aca="false">SUM(H5:H10)</f>
        <v>40158</v>
      </c>
      <c r="I11" s="51"/>
    </row>
    <row r="12" s="47" customFormat="true" ht="13.8" hidden="false" customHeight="true" outlineLevel="0" collapsed="false">
      <c r="A12" s="55" t="s">
        <v>45</v>
      </c>
      <c r="B12" s="55"/>
      <c r="C12" s="55"/>
      <c r="D12" s="55"/>
      <c r="E12" s="55"/>
      <c r="F12" s="55"/>
      <c r="G12" s="55"/>
      <c r="H12" s="55"/>
    </row>
    <row r="13" customFormat="false" ht="13.8" hidden="false" customHeight="false" outlineLevel="0" collapsed="false">
      <c r="A13" s="48" t="s">
        <v>38</v>
      </c>
      <c r="B13" s="56" t="n">
        <f aca="false">B5/$H$11*100</f>
        <v>43.1894018626426</v>
      </c>
      <c r="C13" s="56" t="n">
        <f aca="false">C5/$H$11*100</f>
        <v>0.83918521838737</v>
      </c>
      <c r="D13" s="56" t="n">
        <f aca="false">D5/$H$11*100</f>
        <v>17.9590617062603</v>
      </c>
      <c r="E13" s="56" t="n">
        <f aca="false">E5/$H$11*100</f>
        <v>0</v>
      </c>
      <c r="F13" s="56" t="n">
        <f aca="false">F5/$H$11*100</f>
        <v>0.179291797400269</v>
      </c>
      <c r="G13" s="56" t="n">
        <f aca="false">G5/$H$11*100</f>
        <v>8.65829971612132</v>
      </c>
      <c r="H13" s="57" t="n">
        <f aca="false">H5/$H$11*100</f>
        <v>70.8252403008118</v>
      </c>
    </row>
    <row r="14" customFormat="false" ht="13.8" hidden="false" customHeight="false" outlineLevel="0" collapsed="false">
      <c r="A14" s="48" t="s">
        <v>39</v>
      </c>
      <c r="B14" s="56" t="n">
        <f aca="false">B6/$H$11*100</f>
        <v>0</v>
      </c>
      <c r="C14" s="56" t="n">
        <f aca="false">C6/$H$11*100</f>
        <v>0</v>
      </c>
      <c r="D14" s="56" t="n">
        <f aca="false">D6/$H$11*100</f>
        <v>0.687285223367698</v>
      </c>
      <c r="E14" s="56" t="n">
        <f aca="false">E6/$H$11*100</f>
        <v>0</v>
      </c>
      <c r="F14" s="56" t="n">
        <f aca="false">F6/$H$11*100</f>
        <v>0</v>
      </c>
      <c r="G14" s="56" t="n">
        <f aca="false">G6/$H$11*100</f>
        <v>0.525424572936899</v>
      </c>
      <c r="H14" s="57" t="n">
        <f aca="false">H6/$H$11*100</f>
        <v>1.2127097963046</v>
      </c>
    </row>
    <row r="15" customFormat="false" ht="13.8" hidden="false" customHeight="false" outlineLevel="0" collapsed="false">
      <c r="A15" s="48" t="s">
        <v>40</v>
      </c>
      <c r="B15" s="56" t="n">
        <f aca="false">B7/$H$11*100</f>
        <v>0</v>
      </c>
      <c r="C15" s="56" t="n">
        <f aca="false">C7/$H$11*100</f>
        <v>0</v>
      </c>
      <c r="D15" s="56" t="n">
        <f aca="false">D7/$H$11*100</f>
        <v>8.00836695054535</v>
      </c>
      <c r="E15" s="56" t="n">
        <f aca="false">E7/$H$11*100</f>
        <v>0</v>
      </c>
      <c r="F15" s="56" t="n">
        <f aca="false">F7/$H$11*100</f>
        <v>0</v>
      </c>
      <c r="G15" s="56" t="n">
        <f aca="false">G7/$H$11*100</f>
        <v>0</v>
      </c>
      <c r="H15" s="57" t="n">
        <f aca="false">H7/$H$11*100</f>
        <v>8.00836695054535</v>
      </c>
    </row>
    <row r="16" customFormat="false" ht="13.8" hidden="false" customHeight="false" outlineLevel="0" collapsed="false">
      <c r="A16" s="48" t="s">
        <v>41</v>
      </c>
      <c r="B16" s="56" t="n">
        <f aca="false">B8/$H$11*100</f>
        <v>0</v>
      </c>
      <c r="C16" s="56" t="n">
        <f aca="false">C8/$H$11*100</f>
        <v>0</v>
      </c>
      <c r="D16" s="56" t="n">
        <f aca="false">D8/$H$11*100</f>
        <v>0.281388515364311</v>
      </c>
      <c r="E16" s="56" t="n">
        <f aca="false">E8/$H$11*100</f>
        <v>7.33353254644156</v>
      </c>
      <c r="F16" s="56" t="n">
        <f aca="false">F8/$H$11*100</f>
        <v>0</v>
      </c>
      <c r="G16" s="56" t="n">
        <f aca="false">G8/$H$11*100</f>
        <v>0.102096717964042</v>
      </c>
      <c r="H16" s="57" t="n">
        <f aca="false">H8/$H$11*100</f>
        <v>7.71701777976991</v>
      </c>
    </row>
    <row r="17" customFormat="false" ht="13.8" hidden="false" customHeight="false" outlineLevel="0" collapsed="false">
      <c r="A17" s="48" t="s">
        <v>42</v>
      </c>
      <c r="B17" s="56" t="n">
        <f aca="false">B9/$H$11*100</f>
        <v>0</v>
      </c>
      <c r="C17" s="56" t="n">
        <f aca="false">C9/$H$11*100</f>
        <v>0</v>
      </c>
      <c r="D17" s="56" t="n">
        <f aca="false">D9/$H$11*100</f>
        <v>0.189252452811395</v>
      </c>
      <c r="E17" s="56" t="n">
        <f aca="false">E9/$H$11*100</f>
        <v>0</v>
      </c>
      <c r="F17" s="56" t="n">
        <f aca="false">F9/$H$11*100</f>
        <v>2.97823596792669</v>
      </c>
      <c r="G17" s="56" t="n">
        <f aca="false">G9/$H$11*100</f>
        <v>0.0522934409084118</v>
      </c>
      <c r="H17" s="57" t="n">
        <f aca="false">H9/$H$11*100</f>
        <v>3.2197818616465</v>
      </c>
    </row>
    <row r="18" customFormat="false" ht="13.8" hidden="false" customHeight="false" outlineLevel="0" collapsed="false">
      <c r="A18" s="48" t="s">
        <v>43</v>
      </c>
      <c r="B18" s="56" t="n">
        <f aca="false">B10/$H$11*100</f>
        <v>0</v>
      </c>
      <c r="C18" s="56" t="n">
        <f aca="false">C10/$H$11*100</f>
        <v>0</v>
      </c>
      <c r="D18" s="56" t="n">
        <f aca="false">D10/$H$11*100</f>
        <v>1.10314258678221</v>
      </c>
      <c r="E18" s="56" t="n">
        <f aca="false">E10/$H$11*100</f>
        <v>0</v>
      </c>
      <c r="F18" s="56" t="n">
        <f aca="false">F10/$H$11*100</f>
        <v>0</v>
      </c>
      <c r="G18" s="56" t="n">
        <f aca="false">G10/$H$11*100</f>
        <v>7.91374072413965</v>
      </c>
      <c r="H18" s="57" t="n">
        <f aca="false">H10/$H$11*100</f>
        <v>9.01688331092186</v>
      </c>
    </row>
    <row r="19" customFormat="false" ht="13.8" hidden="false" customHeight="false" outlineLevel="0" collapsed="false">
      <c r="A19" s="52" t="s">
        <v>44</v>
      </c>
      <c r="B19" s="58" t="n">
        <f aca="false">B11/$H$11*100</f>
        <v>43.1894018626426</v>
      </c>
      <c r="C19" s="58" t="n">
        <f aca="false">C11/$H$11*100</f>
        <v>0.83918521838737</v>
      </c>
      <c r="D19" s="58" t="n">
        <f aca="false">D11/$H$11*100</f>
        <v>28.2284974351312</v>
      </c>
      <c r="E19" s="58" t="n">
        <f aca="false">E11/$H$11*100</f>
        <v>7.33353254644156</v>
      </c>
      <c r="F19" s="58" t="n">
        <f aca="false">F11/$H$11*100</f>
        <v>3.15752776532696</v>
      </c>
      <c r="G19" s="58" t="n">
        <f aca="false">G11/$H$11*100</f>
        <v>17.2518551720703</v>
      </c>
      <c r="H19" s="59" t="n">
        <f aca="false">H11/$H$11*100</f>
        <v>100</v>
      </c>
    </row>
    <row r="20" customFormat="false" ht="10.2" hidden="false" customHeight="false" outlineLevel="0" collapsed="false">
      <c r="A20" s="60"/>
      <c r="B20" s="61"/>
      <c r="C20" s="61"/>
      <c r="D20" s="61"/>
      <c r="E20" s="61"/>
      <c r="F20" s="61"/>
      <c r="G20" s="61"/>
      <c r="H20" s="61"/>
    </row>
    <row r="21" customFormat="false" ht="10.2" hidden="false" customHeight="false" outlineLevel="0" collapsed="false">
      <c r="A21" s="60"/>
      <c r="B21" s="61"/>
      <c r="C21" s="61"/>
      <c r="D21" s="61"/>
      <c r="E21" s="61"/>
      <c r="F21" s="61"/>
      <c r="G21" s="61"/>
      <c r="H21" s="61"/>
    </row>
    <row r="22" customFormat="false" ht="10.2" hidden="false" customHeight="false" outlineLevel="0" collapsed="false">
      <c r="A22" s="60"/>
      <c r="B22" s="61"/>
      <c r="C22" s="61"/>
      <c r="D22" s="61"/>
      <c r="E22" s="61"/>
      <c r="F22" s="61"/>
      <c r="G22" s="61"/>
      <c r="H22" s="61"/>
    </row>
    <row r="23" customFormat="false" ht="10.2" hidden="true" customHeight="false" outlineLevel="0" collapsed="false"/>
    <row r="24" customFormat="false" ht="13.2" hidden="true" customHeight="false" outlineLevel="0" collapsed="false">
      <c r="A24" s="62" t="s">
        <v>46</v>
      </c>
    </row>
    <row r="25" customFormat="false" ht="10.2" hidden="true" customHeight="false" outlineLevel="0" collapsed="false">
      <c r="A25" s="60"/>
    </row>
    <row r="26" customFormat="false" ht="21" hidden="true" customHeight="true" outlineLevel="0" collapsed="false">
      <c r="A26" s="63"/>
      <c r="B26" s="64" t="s">
        <v>36</v>
      </c>
      <c r="C26" s="64"/>
      <c r="D26" s="64"/>
      <c r="E26" s="64"/>
      <c r="F26" s="64"/>
      <c r="G26" s="64"/>
      <c r="H26" s="65"/>
    </row>
    <row r="27" s="47" customFormat="true" ht="48" hidden="true" customHeight="false" outlineLevel="0" collapsed="false">
      <c r="A27" s="66" t="s">
        <v>35</v>
      </c>
      <c r="B27" s="67" t="s">
        <v>47</v>
      </c>
      <c r="C27" s="67" t="s">
        <v>48</v>
      </c>
      <c r="D27" s="67" t="s">
        <v>49</v>
      </c>
      <c r="E27" s="67" t="s">
        <v>50</v>
      </c>
      <c r="F27" s="67" t="s">
        <v>51</v>
      </c>
      <c r="G27" s="67" t="s">
        <v>52</v>
      </c>
      <c r="H27" s="68" t="s">
        <v>44</v>
      </c>
    </row>
    <row r="28" customFormat="false" ht="12" hidden="true" customHeight="false" outlineLevel="0" collapsed="false">
      <c r="A28" s="69" t="s">
        <v>47</v>
      </c>
      <c r="B28" s="70" t="n">
        <v>17844</v>
      </c>
      <c r="C28" s="70" t="n">
        <v>111</v>
      </c>
      <c r="D28" s="70" t="n">
        <v>126</v>
      </c>
      <c r="E28" s="70" t="n">
        <v>5863</v>
      </c>
      <c r="F28" s="70"/>
      <c r="G28" s="70" t="n">
        <v>138</v>
      </c>
      <c r="H28" s="70" t="n">
        <f aca="false">SUM(B28:G28)</f>
        <v>24082</v>
      </c>
      <c r="I28" s="51"/>
    </row>
    <row r="29" customFormat="false" ht="12" hidden="true" customHeight="false" outlineLevel="0" collapsed="false">
      <c r="A29" s="69" t="s">
        <v>48</v>
      </c>
      <c r="B29" s="70"/>
      <c r="C29" s="70" t="n">
        <v>2459</v>
      </c>
      <c r="D29" s="70"/>
      <c r="E29" s="70" t="n">
        <v>268</v>
      </c>
      <c r="F29" s="70"/>
      <c r="G29" s="70"/>
      <c r="H29" s="70" t="n">
        <f aca="false">SUM(B29:G29)</f>
        <v>2727</v>
      </c>
      <c r="I29" s="51"/>
    </row>
    <row r="30" customFormat="false" ht="12" hidden="true" customHeight="false" outlineLevel="0" collapsed="false">
      <c r="A30" s="69" t="s">
        <v>49</v>
      </c>
      <c r="B30" s="70"/>
      <c r="C30" s="70"/>
      <c r="D30" s="70" t="n">
        <v>15</v>
      </c>
      <c r="E30" s="70" t="n">
        <v>190</v>
      </c>
      <c r="F30" s="70"/>
      <c r="G30" s="70"/>
      <c r="H30" s="70" t="n">
        <f aca="false">SUM(B30:G30)</f>
        <v>205</v>
      </c>
      <c r="I30" s="51"/>
    </row>
    <row r="31" customFormat="false" ht="12" hidden="true" customHeight="false" outlineLevel="0" collapsed="false">
      <c r="A31" s="69" t="s">
        <v>50</v>
      </c>
      <c r="B31" s="70"/>
      <c r="C31" s="70"/>
      <c r="D31" s="70"/>
      <c r="E31" s="70" t="n">
        <v>2897</v>
      </c>
      <c r="F31" s="70"/>
      <c r="G31" s="70"/>
      <c r="H31" s="70" t="n">
        <f aca="false">SUM(B31:G31)</f>
        <v>2897</v>
      </c>
      <c r="I31" s="51"/>
    </row>
    <row r="32" customFormat="false" ht="12" hidden="true" customHeight="false" outlineLevel="0" collapsed="false">
      <c r="A32" s="69" t="s">
        <v>51</v>
      </c>
      <c r="B32" s="70"/>
      <c r="C32" s="70"/>
      <c r="D32" s="70"/>
      <c r="E32" s="70" t="n">
        <v>122</v>
      </c>
      <c r="F32" s="70" t="n">
        <v>3024</v>
      </c>
      <c r="G32" s="70"/>
      <c r="H32" s="70" t="n">
        <f aca="false">SUM(B32:G32)</f>
        <v>3146</v>
      </c>
      <c r="I32" s="51"/>
    </row>
    <row r="33" customFormat="false" ht="12" hidden="true" customHeight="false" outlineLevel="0" collapsed="false">
      <c r="A33" s="69" t="s">
        <v>52</v>
      </c>
      <c r="B33" s="70"/>
      <c r="C33" s="70"/>
      <c r="D33" s="70"/>
      <c r="E33" s="70" t="n">
        <v>21</v>
      </c>
      <c r="F33" s="70"/>
      <c r="G33" s="70" t="n">
        <v>568</v>
      </c>
      <c r="H33" s="70" t="n">
        <f aca="false">SUM(B33:G33)</f>
        <v>589</v>
      </c>
      <c r="I33" s="51"/>
    </row>
    <row r="34" customFormat="false" ht="12" hidden="true" customHeight="false" outlineLevel="0" collapsed="false">
      <c r="A34" s="69" t="s">
        <v>53</v>
      </c>
      <c r="B34" s="70"/>
      <c r="C34" s="70"/>
      <c r="D34" s="70"/>
      <c r="E34" s="70" t="n">
        <v>69</v>
      </c>
      <c r="F34" s="70"/>
      <c r="G34" s="70"/>
      <c r="H34" s="70" t="n">
        <f aca="false">SUM(B34:G34)</f>
        <v>69</v>
      </c>
      <c r="I34" s="51"/>
    </row>
    <row r="35" customFormat="false" ht="12" hidden="true" customHeight="false" outlineLevel="0" collapsed="false">
      <c r="A35" s="69" t="s">
        <v>54</v>
      </c>
      <c r="B35" s="70"/>
      <c r="C35" s="70"/>
      <c r="D35" s="70"/>
      <c r="E35" s="70" t="n">
        <v>214</v>
      </c>
      <c r="F35" s="70"/>
      <c r="G35" s="70"/>
      <c r="H35" s="70" t="n">
        <f aca="false">SUM(B35:G35)</f>
        <v>214</v>
      </c>
      <c r="I35" s="51"/>
    </row>
    <row r="36" customFormat="false" ht="12" hidden="true" customHeight="false" outlineLevel="0" collapsed="false">
      <c r="A36" s="69" t="s">
        <v>55</v>
      </c>
      <c r="B36" s="70"/>
      <c r="C36" s="70"/>
      <c r="D36" s="70"/>
      <c r="E36" s="70" t="n">
        <v>237</v>
      </c>
      <c r="F36" s="70"/>
      <c r="G36" s="70"/>
      <c r="H36" s="70" t="n">
        <f aca="false">SUM(B36:G36)</f>
        <v>237</v>
      </c>
      <c r="I36" s="51"/>
    </row>
    <row r="37" customFormat="false" ht="11.4" hidden="true" customHeight="false" outlineLevel="0" collapsed="false">
      <c r="A37" s="68" t="s">
        <v>44</v>
      </c>
      <c r="B37" s="71" t="n">
        <f aca="false">SUM(B28:B36)</f>
        <v>17844</v>
      </c>
      <c r="C37" s="71" t="n">
        <f aca="false">SUM(C28:C36)</f>
        <v>2570</v>
      </c>
      <c r="D37" s="71" t="n">
        <f aca="false">SUM(D28:D36)</f>
        <v>141</v>
      </c>
      <c r="E37" s="71" t="n">
        <f aca="false">SUM(E28:E36)</f>
        <v>9881</v>
      </c>
      <c r="F37" s="71" t="n">
        <f aca="false">SUM(F28:F36)</f>
        <v>3024</v>
      </c>
      <c r="G37" s="71" t="n">
        <f aca="false">SUM(G28:G36)</f>
        <v>706</v>
      </c>
      <c r="H37" s="71" t="n">
        <f aca="false">SUM(H28:H36)</f>
        <v>34166</v>
      </c>
      <c r="I37" s="51"/>
    </row>
    <row r="38" s="47" customFormat="true" ht="12" hidden="true" customHeight="true" outlineLevel="0" collapsed="false">
      <c r="A38" s="72" t="s">
        <v>45</v>
      </c>
      <c r="B38" s="72"/>
      <c r="C38" s="72"/>
      <c r="D38" s="72"/>
      <c r="E38" s="72"/>
      <c r="F38" s="72"/>
      <c r="G38" s="72"/>
      <c r="H38" s="72"/>
    </row>
    <row r="39" customFormat="false" ht="12" hidden="true" customHeight="false" outlineLevel="0" collapsed="false">
      <c r="A39" s="69" t="s">
        <v>47</v>
      </c>
      <c r="B39" s="73" t="n">
        <f aca="false">B28/$H$37*100</f>
        <v>52.2273605338641</v>
      </c>
      <c r="C39" s="73" t="n">
        <f aca="false">C28/$H$37*100</f>
        <v>0.324884387988058</v>
      </c>
      <c r="D39" s="73" t="n">
        <f aca="false">D28/$H$37*100</f>
        <v>0.36878768366212</v>
      </c>
      <c r="E39" s="73" t="n">
        <f aca="false">E28/$H$37*100</f>
        <v>17.1603348358017</v>
      </c>
      <c r="F39" s="73" t="n">
        <f aca="false">F28/$H$37*100</f>
        <v>0</v>
      </c>
      <c r="G39" s="73" t="n">
        <f aca="false">G28/$H$37*100</f>
        <v>0.40391032020137</v>
      </c>
      <c r="H39" s="73" t="n">
        <f aca="false">H28/$H$37*100</f>
        <v>70.4852777615173</v>
      </c>
    </row>
    <row r="40" customFormat="false" ht="12" hidden="true" customHeight="false" outlineLevel="0" collapsed="false">
      <c r="A40" s="69" t="s">
        <v>48</v>
      </c>
      <c r="B40" s="73" t="n">
        <f aca="false">B29/$H$37*100</f>
        <v>0</v>
      </c>
      <c r="C40" s="73" t="n">
        <f aca="false">C29/$H$37*100</f>
        <v>7.19721360416789</v>
      </c>
      <c r="D40" s="73" t="n">
        <f aca="false">D29/$H$37*100</f>
        <v>0</v>
      </c>
      <c r="E40" s="73" t="n">
        <f aca="false">E29/$H$37*100</f>
        <v>0.784405549376573</v>
      </c>
      <c r="F40" s="73" t="n">
        <f aca="false">F29/$H$37*100</f>
        <v>0</v>
      </c>
      <c r="G40" s="73" t="n">
        <f aca="false">G29/$H$37*100</f>
        <v>0</v>
      </c>
      <c r="H40" s="73" t="n">
        <f aca="false">H29/$H$37*100</f>
        <v>7.98161915354446</v>
      </c>
    </row>
    <row r="41" customFormat="false" ht="12" hidden="true" customHeight="false" outlineLevel="0" collapsed="false">
      <c r="A41" s="69" t="s">
        <v>49</v>
      </c>
      <c r="B41" s="73" t="n">
        <f aca="false">B30/$H$37*100</f>
        <v>0</v>
      </c>
      <c r="C41" s="73" t="n">
        <f aca="false">C30/$H$37*100</f>
        <v>0</v>
      </c>
      <c r="D41" s="73" t="n">
        <f aca="false">D30/$H$37*100</f>
        <v>0.0439032956740619</v>
      </c>
      <c r="E41" s="73" t="n">
        <f aca="false">E30/$H$37*100</f>
        <v>0.556108411871451</v>
      </c>
      <c r="F41" s="73" t="n">
        <f aca="false">F30/$H$37*100</f>
        <v>0</v>
      </c>
      <c r="G41" s="73" t="n">
        <f aca="false">G30/$H$37*100</f>
        <v>0</v>
      </c>
      <c r="H41" s="73" t="n">
        <f aca="false">H30/$H$37*100</f>
        <v>0.600011707545513</v>
      </c>
    </row>
    <row r="42" customFormat="false" ht="12" hidden="true" customHeight="false" outlineLevel="0" collapsed="false">
      <c r="A42" s="69" t="s">
        <v>50</v>
      </c>
      <c r="B42" s="73" t="n">
        <f aca="false">B31/$H$37*100</f>
        <v>0</v>
      </c>
      <c r="C42" s="73" t="n">
        <f aca="false">C31/$H$37*100</f>
        <v>0</v>
      </c>
      <c r="D42" s="73" t="n">
        <f aca="false">D31/$H$37*100</f>
        <v>0</v>
      </c>
      <c r="E42" s="73" t="n">
        <f aca="false">E31/$H$37*100</f>
        <v>8.4791898378505</v>
      </c>
      <c r="F42" s="73" t="n">
        <f aca="false">F31/$H$37*100</f>
        <v>0</v>
      </c>
      <c r="G42" s="73" t="n">
        <f aca="false">G31/$H$37*100</f>
        <v>0</v>
      </c>
      <c r="H42" s="73" t="n">
        <f aca="false">H31/$H$37*100</f>
        <v>8.4791898378505</v>
      </c>
    </row>
    <row r="43" customFormat="false" ht="12" hidden="true" customHeight="false" outlineLevel="0" collapsed="false">
      <c r="A43" s="69" t="s">
        <v>51</v>
      </c>
      <c r="B43" s="73" t="n">
        <f aca="false">B32/$H$37*100</f>
        <v>0</v>
      </c>
      <c r="C43" s="73" t="n">
        <f aca="false">C32/$H$37*100</f>
        <v>0</v>
      </c>
      <c r="D43" s="73" t="n">
        <f aca="false">D32/$H$37*100</f>
        <v>0</v>
      </c>
      <c r="E43" s="73" t="n">
        <f aca="false">E32/$H$37*100</f>
        <v>0.357080138149037</v>
      </c>
      <c r="F43" s="73" t="n">
        <f aca="false">F32/$H$37*100</f>
        <v>8.85090440789089</v>
      </c>
      <c r="G43" s="73" t="n">
        <f aca="false">G32/$H$37*100</f>
        <v>0</v>
      </c>
      <c r="H43" s="73" t="n">
        <f aca="false">H32/$H$37*100</f>
        <v>9.20798454603992</v>
      </c>
    </row>
    <row r="44" customFormat="false" ht="12" hidden="true" customHeight="false" outlineLevel="0" collapsed="false">
      <c r="A44" s="69" t="s">
        <v>52</v>
      </c>
      <c r="B44" s="73" t="n">
        <f aca="false">B33/$H$37*100</f>
        <v>0</v>
      </c>
      <c r="C44" s="73" t="n">
        <f aca="false">C33/$H$37*100</f>
        <v>0</v>
      </c>
      <c r="D44" s="73" t="n">
        <f aca="false">D33/$H$37*100</f>
        <v>0</v>
      </c>
      <c r="E44" s="73" t="n">
        <f aca="false">E33/$H$37*100</f>
        <v>0.0614646139436867</v>
      </c>
      <c r="F44" s="73" t="n">
        <f aca="false">F33/$H$37*100</f>
        <v>0</v>
      </c>
      <c r="G44" s="73" t="n">
        <f aca="false">G33/$H$37*100</f>
        <v>1.66247146285781</v>
      </c>
      <c r="H44" s="73" t="n">
        <f aca="false">H33/$H$37*100</f>
        <v>1.7239360768015</v>
      </c>
    </row>
    <row r="45" customFormat="false" ht="12" hidden="true" customHeight="false" outlineLevel="0" collapsed="false">
      <c r="A45" s="69" t="s">
        <v>53</v>
      </c>
      <c r="B45" s="73" t="n">
        <f aca="false">B34/$H$37*100</f>
        <v>0</v>
      </c>
      <c r="C45" s="73" t="n">
        <f aca="false">C34/$H$37*100</f>
        <v>0</v>
      </c>
      <c r="D45" s="73" t="n">
        <f aca="false">D34/$H$37*100</f>
        <v>0</v>
      </c>
      <c r="E45" s="73" t="n">
        <f aca="false">E34/$H$37*100</f>
        <v>0.201955160100685</v>
      </c>
      <c r="F45" s="73" t="n">
        <f aca="false">F34/$H$37*100</f>
        <v>0</v>
      </c>
      <c r="G45" s="73" t="n">
        <f aca="false">G34/$H$37*100</f>
        <v>0</v>
      </c>
      <c r="H45" s="73" t="n">
        <f aca="false">H34/$H$37*100</f>
        <v>0.201955160100685</v>
      </c>
    </row>
    <row r="46" customFormat="false" ht="12" hidden="true" customHeight="false" outlineLevel="0" collapsed="false">
      <c r="A46" s="69" t="s">
        <v>54</v>
      </c>
      <c r="B46" s="73" t="n">
        <f aca="false">B35/$H$37*100</f>
        <v>0</v>
      </c>
      <c r="C46" s="73" t="n">
        <f aca="false">C35/$H$37*100</f>
        <v>0</v>
      </c>
      <c r="D46" s="73" t="n">
        <f aca="false">D35/$H$37*100</f>
        <v>0</v>
      </c>
      <c r="E46" s="73" t="n">
        <f aca="false">E35/$H$37*100</f>
        <v>0.62635368494995</v>
      </c>
      <c r="F46" s="73" t="n">
        <f aca="false">F35/$H$37*100</f>
        <v>0</v>
      </c>
      <c r="G46" s="73" t="n">
        <f aca="false">G35/$H$37*100</f>
        <v>0</v>
      </c>
      <c r="H46" s="73" t="n">
        <f aca="false">H35/$H$37*100</f>
        <v>0.62635368494995</v>
      </c>
    </row>
    <row r="47" customFormat="false" ht="12" hidden="true" customHeight="false" outlineLevel="0" collapsed="false">
      <c r="A47" s="69" t="s">
        <v>55</v>
      </c>
      <c r="B47" s="73" t="n">
        <f aca="false">B36/$H$37*100</f>
        <v>0</v>
      </c>
      <c r="C47" s="73" t="n">
        <f aca="false">C36/$H$37*100</f>
        <v>0</v>
      </c>
      <c r="D47" s="73" t="n">
        <f aca="false">D36/$H$37*100</f>
        <v>0</v>
      </c>
      <c r="E47" s="73" t="n">
        <f aca="false">E36/$H$37*100</f>
        <v>0.693672071650179</v>
      </c>
      <c r="F47" s="73" t="n">
        <f aca="false">F36/$H$37*100</f>
        <v>0</v>
      </c>
      <c r="G47" s="73" t="n">
        <f aca="false">G36/$H$37*100</f>
        <v>0</v>
      </c>
      <c r="H47" s="73" t="n">
        <f aca="false">H36/$H$37*100</f>
        <v>0.693672071650179</v>
      </c>
    </row>
    <row r="48" customFormat="false" ht="12" hidden="true" customHeight="false" outlineLevel="0" collapsed="false">
      <c r="A48" s="68" t="s">
        <v>44</v>
      </c>
      <c r="B48" s="74" t="n">
        <f aca="false">B37/$H$37*100</f>
        <v>52.2273605338641</v>
      </c>
      <c r="C48" s="74" t="n">
        <f aca="false">C37/$H$37*100</f>
        <v>7.52209799215594</v>
      </c>
      <c r="D48" s="74" t="n">
        <f aca="false">D37/$H$37*100</f>
        <v>0.412690979336182</v>
      </c>
      <c r="E48" s="74" t="n">
        <f aca="false">E37/$H$37*100</f>
        <v>28.9205643036937</v>
      </c>
      <c r="F48" s="74" t="n">
        <f aca="false">F37/$H$37*100</f>
        <v>8.85090440789089</v>
      </c>
      <c r="G48" s="74" t="n">
        <f aca="false">G37/$H$37*100</f>
        <v>2.06638178305918</v>
      </c>
      <c r="H48" s="74" t="n">
        <f aca="false">H37/$H$37*100</f>
        <v>100</v>
      </c>
    </row>
    <row r="49" customFormat="false" ht="10.2" hidden="true" customHeight="false" outlineLevel="0" collapsed="false">
      <c r="A49" s="60"/>
      <c r="B49" s="75"/>
      <c r="C49" s="75"/>
      <c r="D49" s="75"/>
      <c r="E49" s="75"/>
      <c r="F49" s="75"/>
      <c r="G49" s="75"/>
      <c r="H49" s="75"/>
    </row>
    <row r="50" customFormat="false" ht="10.2" hidden="true" customHeight="false" outlineLevel="0" collapsed="false">
      <c r="A50" s="60"/>
      <c r="B50" s="75"/>
      <c r="C50" s="75"/>
      <c r="D50" s="75"/>
      <c r="E50" s="75"/>
      <c r="F50" s="75"/>
      <c r="G50" s="75"/>
      <c r="H50" s="75"/>
    </row>
    <row r="51" customFormat="false" ht="10.2" hidden="true" customHeight="false" outlineLevel="0" collapsed="false"/>
    <row r="52" customFormat="false" ht="10.2" hidden="true" customHeight="false" outlineLevel="0" collapsed="false">
      <c r="B52" s="41" t="s">
        <v>56</v>
      </c>
      <c r="E52" s="41" t="s">
        <v>57</v>
      </c>
    </row>
    <row r="53" customFormat="false" ht="10.2" hidden="true" customHeight="false" outlineLevel="0" collapsed="false">
      <c r="B53" s="41" t="s">
        <v>58</v>
      </c>
      <c r="C53" s="41" t="s">
        <v>59</v>
      </c>
      <c r="D53" s="41" t="s">
        <v>60</v>
      </c>
      <c r="E53" s="41" t="s">
        <v>58</v>
      </c>
      <c r="F53" s="41" t="s">
        <v>59</v>
      </c>
      <c r="G53" s="41" t="s">
        <v>60</v>
      </c>
    </row>
    <row r="54" customFormat="false" ht="10.2" hidden="true" customHeight="false" outlineLevel="0" collapsed="false">
      <c r="A54" s="41" t="s">
        <v>61</v>
      </c>
      <c r="B54" s="76" t="n">
        <v>11.1</v>
      </c>
      <c r="C54" s="76" t="n">
        <v>10.8</v>
      </c>
      <c r="D54" s="76" t="n">
        <v>10.5</v>
      </c>
      <c r="E54" s="76" t="n">
        <v>11.4</v>
      </c>
      <c r="F54" s="76" t="n">
        <v>10.8</v>
      </c>
      <c r="G54" s="76" t="n">
        <v>10.5</v>
      </c>
    </row>
    <row r="55" customFormat="false" ht="10.2" hidden="true" customHeight="false" outlineLevel="0" collapsed="false">
      <c r="A55" s="41" t="s">
        <v>62</v>
      </c>
      <c r="B55" s="76" t="n">
        <v>74.4</v>
      </c>
      <c r="C55" s="76" t="n">
        <v>50.4</v>
      </c>
      <c r="D55" s="76" t="n">
        <v>50.4</v>
      </c>
      <c r="E55" s="76" t="n">
        <v>72.6</v>
      </c>
      <c r="F55" s="76" t="n">
        <v>46.1</v>
      </c>
      <c r="G55" s="76" t="n">
        <v>46.1</v>
      </c>
    </row>
    <row r="56" customFormat="false" ht="10.2" hidden="true" customHeight="false" outlineLevel="0" collapsed="false">
      <c r="A56" s="41" t="s">
        <v>50</v>
      </c>
      <c r="B56" s="76" t="n">
        <v>7.1</v>
      </c>
      <c r="C56" s="76" t="n">
        <v>24.2</v>
      </c>
      <c r="D56" s="76" t="n">
        <v>7.1</v>
      </c>
      <c r="E56" s="76" t="n">
        <v>7.2</v>
      </c>
      <c r="F56" s="76" t="n">
        <v>26.8</v>
      </c>
      <c r="G56" s="76" t="n">
        <v>7.2</v>
      </c>
    </row>
    <row r="57" customFormat="false" ht="10.2" hidden="true" customHeight="false" outlineLevel="0" collapsed="false">
      <c r="A57" s="41" t="s">
        <v>63</v>
      </c>
      <c r="B57" s="76" t="n">
        <v>7.4</v>
      </c>
      <c r="C57" s="76" t="n">
        <v>14.6</v>
      </c>
      <c r="D57" s="76" t="n">
        <v>6.3</v>
      </c>
      <c r="E57" s="76" t="n">
        <v>8.8</v>
      </c>
      <c r="F57" s="76" t="n">
        <v>16.3</v>
      </c>
      <c r="G57" s="76" t="n">
        <v>7.6</v>
      </c>
    </row>
    <row r="58" customFormat="false" ht="10.2" hidden="true" customHeight="false" outlineLevel="0" collapsed="false">
      <c r="B58" s="76"/>
      <c r="C58" s="76"/>
      <c r="D58" s="76"/>
      <c r="E58" s="76"/>
      <c r="F58" s="76"/>
      <c r="G58" s="76"/>
    </row>
    <row r="59" customFormat="false" ht="10.2" hidden="true" customHeight="false" outlineLevel="0" collapsed="false"/>
  </sheetData>
  <mergeCells count="6">
    <mergeCell ref="A3:A4"/>
    <mergeCell ref="B3:G3"/>
    <mergeCell ref="H3:H4"/>
    <mergeCell ref="A12:H12"/>
    <mergeCell ref="B26:G26"/>
    <mergeCell ref="A38:H38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P8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33" activeCellId="0" sqref="B33"/>
    </sheetView>
  </sheetViews>
  <sheetFormatPr defaultColWidth="9.1015625" defaultRowHeight="10.2" zeroHeight="false" outlineLevelRow="0" outlineLevelCol="0"/>
  <cols>
    <col collapsed="false" customWidth="true" hidden="false" outlineLevel="0" max="1" min="1" style="77" width="27.55"/>
    <col collapsed="false" customWidth="true" hidden="false" outlineLevel="0" max="3" min="2" style="77" width="13.1"/>
    <col collapsed="false" customWidth="false" hidden="false" outlineLevel="0" max="4" min="4" style="77" width="9.1"/>
    <col collapsed="false" customWidth="true" hidden="false" outlineLevel="0" max="5" min="5" style="77" width="12.55"/>
    <col collapsed="false" customWidth="false" hidden="false" outlineLevel="0" max="6" min="6" style="77" width="9.1"/>
    <col collapsed="false" customWidth="true" hidden="false" outlineLevel="0" max="7" min="7" style="77" width="11.66"/>
    <col collapsed="false" customWidth="false" hidden="false" outlineLevel="0" max="9" min="8" style="77" width="9.1"/>
    <col collapsed="false" customWidth="true" hidden="false" outlineLevel="0" max="10" min="10" style="77" width="9.99"/>
    <col collapsed="false" customWidth="false" hidden="false" outlineLevel="0" max="257" min="11" style="77" width="9.1"/>
  </cols>
  <sheetData>
    <row r="3" customFormat="false" ht="16.8" hidden="false" customHeight="false" outlineLevel="0" collapsed="false">
      <c r="A3" s="78" t="s">
        <v>64</v>
      </c>
      <c r="B3" s="78"/>
      <c r="C3" s="78"/>
      <c r="D3" s="79"/>
      <c r="E3" s="79"/>
      <c r="F3" s="79"/>
      <c r="G3" s="79"/>
      <c r="H3" s="79"/>
      <c r="I3" s="79"/>
      <c r="J3" s="79"/>
      <c r="K3" s="79"/>
      <c r="L3" s="79"/>
    </row>
    <row r="4" customFormat="false" ht="16.8" hidden="false" customHeight="false" outlineLevel="0" collapsed="false">
      <c r="A4" s="78" t="s">
        <v>65</v>
      </c>
      <c r="B4" s="78"/>
      <c r="C4" s="78"/>
      <c r="D4" s="79"/>
      <c r="E4" s="79"/>
      <c r="F4" s="79"/>
      <c r="G4" s="79"/>
      <c r="H4" s="79"/>
      <c r="I4" s="79"/>
      <c r="J4" s="79"/>
      <c r="K4" s="79"/>
      <c r="L4" s="79"/>
    </row>
    <row r="5" customFormat="false" ht="16.8" hidden="false" customHeight="false" outlineLevel="0" collapsed="false">
      <c r="A5" s="5"/>
      <c r="B5" s="78"/>
      <c r="C5" s="78"/>
      <c r="D5" s="79"/>
      <c r="E5" s="79"/>
      <c r="F5" s="79"/>
      <c r="G5" s="79"/>
      <c r="H5" s="79"/>
      <c r="I5" s="79"/>
      <c r="J5" s="79"/>
      <c r="K5" s="79"/>
      <c r="L5" s="79"/>
    </row>
    <row r="6" customFormat="false" ht="10.2" hidden="false" customHeight="false" outlineLevel="0" collapsed="false">
      <c r="A6" s="80" t="s">
        <v>33</v>
      </c>
      <c r="B6" s="81" t="s">
        <v>66</v>
      </c>
      <c r="C6" s="81" t="s">
        <v>67</v>
      </c>
      <c r="D6" s="82" t="s">
        <v>68</v>
      </c>
      <c r="E6" s="82" t="s">
        <v>69</v>
      </c>
      <c r="F6" s="82" t="s">
        <v>70</v>
      </c>
      <c r="G6" s="82" t="s">
        <v>71</v>
      </c>
      <c r="H6" s="82" t="s">
        <v>72</v>
      </c>
      <c r="I6" s="83" t="s">
        <v>57</v>
      </c>
      <c r="J6" s="82" t="s">
        <v>73</v>
      </c>
      <c r="K6" s="82" t="s">
        <v>74</v>
      </c>
    </row>
    <row r="7" customFormat="false" ht="10.2" hidden="false" customHeight="false" outlineLevel="0" collapsed="false">
      <c r="A7" s="5" t="s">
        <v>75</v>
      </c>
      <c r="B7" s="5" t="n">
        <v>583</v>
      </c>
      <c r="C7" s="5" t="n">
        <f aca="false">94+601+34</f>
        <v>729</v>
      </c>
      <c r="D7" s="31" t="n">
        <v>761</v>
      </c>
      <c r="E7" s="31" t="n">
        <v>749</v>
      </c>
      <c r="F7" s="31" t="n">
        <v>736</v>
      </c>
      <c r="G7" s="31" t="n">
        <v>721</v>
      </c>
      <c r="H7" s="31" t="n">
        <v>724</v>
      </c>
      <c r="I7" s="31" t="n">
        <v>702</v>
      </c>
      <c r="J7" s="5" t="n">
        <v>699</v>
      </c>
      <c r="K7" s="5" t="n">
        <f aca="false">SUM(B25:B26)</f>
        <v>696</v>
      </c>
      <c r="L7" s="5"/>
      <c r="M7" s="5"/>
    </row>
    <row r="8" customFormat="false" ht="10.2" hidden="false" customHeight="false" outlineLevel="0" collapsed="false">
      <c r="A8" s="5" t="s">
        <v>76</v>
      </c>
      <c r="B8" s="5" t="n">
        <v>293</v>
      </c>
      <c r="C8" s="5" t="n">
        <f aca="false">328+77</f>
        <v>405</v>
      </c>
      <c r="D8" s="31" t="n">
        <v>462</v>
      </c>
      <c r="E8" s="31" t="n">
        <v>484</v>
      </c>
      <c r="F8" s="31" t="n">
        <v>487</v>
      </c>
      <c r="G8" s="31" t="n">
        <v>485</v>
      </c>
      <c r="H8" s="31" t="n">
        <v>490</v>
      </c>
      <c r="I8" s="31" t="n">
        <v>497</v>
      </c>
      <c r="J8" s="77" t="n">
        <v>526</v>
      </c>
      <c r="K8" s="77" t="n">
        <f aca="false">SUM(B27:B28)</f>
        <v>537</v>
      </c>
      <c r="L8" s="5"/>
      <c r="M8" s="5"/>
    </row>
    <row r="9" customFormat="false" ht="10.2" hidden="false" customHeight="false" outlineLevel="0" collapsed="false">
      <c r="A9" s="23" t="s">
        <v>24</v>
      </c>
      <c r="B9" s="23"/>
      <c r="C9" s="23"/>
      <c r="D9" s="31"/>
      <c r="E9" s="31"/>
      <c r="F9" s="31"/>
      <c r="G9" s="31"/>
      <c r="H9" s="31"/>
      <c r="L9" s="5"/>
      <c r="M9" s="5"/>
    </row>
    <row r="10" customFormat="false" ht="10.2" hidden="false" customHeight="false" outlineLevel="0" collapsed="false">
      <c r="A10" s="5" t="s">
        <v>75</v>
      </c>
      <c r="B10" s="5" t="n">
        <v>24988</v>
      </c>
      <c r="C10" s="5" t="n">
        <f aca="false">1199+25838+557</f>
        <v>27594</v>
      </c>
      <c r="D10" s="31" t="n">
        <v>29953</v>
      </c>
      <c r="E10" s="31" t="n">
        <v>30353</v>
      </c>
      <c r="F10" s="31" t="n">
        <v>30293</v>
      </c>
      <c r="G10" s="31" t="n">
        <v>29870</v>
      </c>
      <c r="H10" s="31" t="n">
        <v>29816</v>
      </c>
      <c r="I10" s="31" t="n">
        <v>29173</v>
      </c>
      <c r="J10" s="84" t="n">
        <v>29149</v>
      </c>
      <c r="K10" s="84" t="n">
        <f aca="false">SUM(B31:B32)</f>
        <v>28929</v>
      </c>
      <c r="L10" s="5"/>
      <c r="M10" s="5"/>
    </row>
    <row r="11" customFormat="false" ht="16.2" hidden="false" customHeight="false" outlineLevel="0" collapsed="false">
      <c r="A11" s="5" t="s">
        <v>76</v>
      </c>
      <c r="B11" s="5" t="n">
        <v>6186</v>
      </c>
      <c r="C11" s="5" t="n">
        <f aca="false">8+7026+1276</f>
        <v>8310</v>
      </c>
      <c r="D11" s="31" t="n">
        <v>9859</v>
      </c>
      <c r="E11" s="31" t="n">
        <v>10467</v>
      </c>
      <c r="F11" s="31" t="n">
        <v>10684</v>
      </c>
      <c r="G11" s="31" t="n">
        <v>10758</v>
      </c>
      <c r="H11" s="31" t="n">
        <v>10781</v>
      </c>
      <c r="I11" s="31" t="n">
        <v>10987</v>
      </c>
      <c r="J11" s="31" t="n">
        <v>11287</v>
      </c>
      <c r="K11" s="31" t="n">
        <f aca="false">SUM(B33:B34)</f>
        <v>11229</v>
      </c>
      <c r="L11" s="79"/>
      <c r="M11" s="79"/>
    </row>
    <row r="12" customFormat="false" ht="10.2" hidden="false" customHeight="false" outlineLevel="0" collapsed="false">
      <c r="D12" s="5"/>
      <c r="E12" s="5"/>
      <c r="F12" s="5"/>
      <c r="G12" s="5"/>
      <c r="H12" s="5"/>
      <c r="I12" s="5"/>
      <c r="J12" s="5"/>
      <c r="K12" s="5"/>
      <c r="L12" s="5"/>
      <c r="M12" s="5"/>
    </row>
    <row r="13" customFormat="false" ht="10.2" hidden="false" customHeight="false" outlineLevel="0" collapsed="false">
      <c r="B13" s="81" t="s">
        <v>66</v>
      </c>
      <c r="C13" s="81" t="s">
        <v>77</v>
      </c>
      <c r="D13" s="82" t="s">
        <v>68</v>
      </c>
      <c r="E13" s="82" t="s">
        <v>69</v>
      </c>
      <c r="F13" s="82" t="s">
        <v>70</v>
      </c>
      <c r="G13" s="82" t="s">
        <v>71</v>
      </c>
      <c r="H13" s="82" t="s">
        <v>72</v>
      </c>
      <c r="I13" s="83" t="s">
        <v>57</v>
      </c>
      <c r="J13" s="82" t="s">
        <v>73</v>
      </c>
      <c r="K13" s="82" t="s">
        <v>74</v>
      </c>
      <c r="L13" s="5"/>
      <c r="M13" s="5"/>
    </row>
    <row r="14" customFormat="false" ht="10.2" hidden="false" customHeight="false" outlineLevel="0" collapsed="false">
      <c r="A14" s="80" t="s">
        <v>33</v>
      </c>
      <c r="B14" s="80"/>
      <c r="C14" s="80"/>
      <c r="J14" s="5"/>
      <c r="K14" s="5"/>
    </row>
    <row r="15" customFormat="false" ht="10.2" hidden="false" customHeight="false" outlineLevel="0" collapsed="false">
      <c r="A15" s="5" t="s">
        <v>75</v>
      </c>
      <c r="B15" s="35" t="n">
        <f aca="false">B7/(B7+B8)*100</f>
        <v>66.5525114155251</v>
      </c>
      <c r="C15" s="35" t="n">
        <f aca="false">C7/(C7+C8)*100</f>
        <v>64.2857142857143</v>
      </c>
      <c r="D15" s="35" t="n">
        <f aca="false">D7/(D7+D8)*100</f>
        <v>62.2240392477514</v>
      </c>
      <c r="E15" s="35" t="n">
        <f aca="false">E7/(E7+E8)*100</f>
        <v>60.7461476074615</v>
      </c>
      <c r="F15" s="35" t="n">
        <f aca="false">F7/(F7+F8)*100</f>
        <v>60.1798855273917</v>
      </c>
      <c r="G15" s="35" t="n">
        <f aca="false">G7/(G7+G8)*100</f>
        <v>59.7844112769486</v>
      </c>
      <c r="H15" s="35" t="n">
        <f aca="false">H7/(H7+H8)*100</f>
        <v>59.6375617792422</v>
      </c>
      <c r="I15" s="35" t="n">
        <f aca="false">I7/(I7+I8)*100</f>
        <v>58.5487906588824</v>
      </c>
      <c r="J15" s="35" t="n">
        <f aca="false">J7/(J7+J8)*100</f>
        <v>57.0612244897959</v>
      </c>
      <c r="K15" s="35" t="n">
        <f aca="false">K7/(K7+K8)*100</f>
        <v>56.4476885644769</v>
      </c>
      <c r="L15" s="5"/>
      <c r="M15" s="5"/>
    </row>
    <row r="16" customFormat="false" ht="10.2" hidden="false" customHeight="false" outlineLevel="0" collapsed="false">
      <c r="A16" s="5" t="s">
        <v>76</v>
      </c>
      <c r="B16" s="35" t="n">
        <f aca="false">100-B15</f>
        <v>33.4474885844749</v>
      </c>
      <c r="C16" s="35" t="n">
        <f aca="false">100-C15</f>
        <v>35.7142857142857</v>
      </c>
      <c r="D16" s="35" t="n">
        <f aca="false">100-D15</f>
        <v>37.7759607522486</v>
      </c>
      <c r="E16" s="35" t="n">
        <f aca="false">100-E15</f>
        <v>39.2538523925385</v>
      </c>
      <c r="F16" s="35" t="n">
        <f aca="false">100-F15</f>
        <v>39.8201144726083</v>
      </c>
      <c r="G16" s="35" t="n">
        <f aca="false">100-G15</f>
        <v>40.2155887230514</v>
      </c>
      <c r="H16" s="35" t="n">
        <f aca="false">100-H15</f>
        <v>40.3624382207578</v>
      </c>
      <c r="I16" s="35" t="n">
        <f aca="false">100-I15</f>
        <v>41.4512093411176</v>
      </c>
      <c r="J16" s="35" t="n">
        <f aca="false">100-J15</f>
        <v>42.9387755102041</v>
      </c>
      <c r="K16" s="35" t="n">
        <f aca="false">100-K15</f>
        <v>43.5523114355231</v>
      </c>
      <c r="L16" s="5"/>
      <c r="M16" s="5"/>
    </row>
    <row r="17" customFormat="false" ht="10.2" hidden="false" customHeight="false" outlineLevel="0" collapsed="false">
      <c r="A17" s="23" t="s">
        <v>24</v>
      </c>
    </row>
    <row r="18" customFormat="false" ht="10.2" hidden="false" customHeight="false" outlineLevel="0" collapsed="false">
      <c r="A18" s="5" t="s">
        <v>75</v>
      </c>
      <c r="B18" s="35" t="n">
        <f aca="false">B10/(B10+B11)*100</f>
        <v>80.1565407069994</v>
      </c>
      <c r="C18" s="35" t="n">
        <f aca="false">C10/(C10+C11)*100</f>
        <v>76.8549465240642</v>
      </c>
      <c r="D18" s="35" t="n">
        <f aca="false">D10/(D10+D11)*100</f>
        <v>75.2361097156636</v>
      </c>
      <c r="E18" s="35" t="n">
        <f aca="false">E10/(E10+E11)*100</f>
        <v>74.3581577658011</v>
      </c>
      <c r="F18" s="35" t="n">
        <f aca="false">F10/(F10+F11)*100</f>
        <v>73.9268370061254</v>
      </c>
      <c r="G18" s="35" t="n">
        <f aca="false">G10/(G10+G11)*100</f>
        <v>73.5207246234124</v>
      </c>
      <c r="H18" s="35" t="n">
        <f aca="false">H10/(H10+H11)*100</f>
        <v>73.4438505308274</v>
      </c>
      <c r="I18" s="35" t="n">
        <f aca="false">I10/(I10+I11)*100</f>
        <v>72.6419322709163</v>
      </c>
      <c r="J18" s="35" t="n">
        <f aca="false">J10/(J10+J11)*100</f>
        <v>72.0867543772876</v>
      </c>
      <c r="K18" s="35" t="n">
        <f aca="false">K10/(K10+K11)*100</f>
        <v>72.0379500971164</v>
      </c>
      <c r="L18" s="5"/>
      <c r="M18" s="5"/>
    </row>
    <row r="19" customFormat="false" ht="10.2" hidden="false" customHeight="false" outlineLevel="0" collapsed="false">
      <c r="A19" s="5" t="s">
        <v>76</v>
      </c>
      <c r="B19" s="35" t="n">
        <f aca="false">100-B18</f>
        <v>19.8434592930006</v>
      </c>
      <c r="C19" s="35" t="n">
        <f aca="false">100-C18</f>
        <v>23.1450534759358</v>
      </c>
      <c r="D19" s="35" t="n">
        <f aca="false">100-D18</f>
        <v>24.7638902843364</v>
      </c>
      <c r="E19" s="35" t="n">
        <f aca="false">100-E18</f>
        <v>25.6418422341989</v>
      </c>
      <c r="F19" s="35" t="n">
        <f aca="false">100-F18</f>
        <v>26.0731629938746</v>
      </c>
      <c r="G19" s="35" t="n">
        <f aca="false">100-G18</f>
        <v>26.4792753765876</v>
      </c>
      <c r="H19" s="35" t="n">
        <f aca="false">100-H18</f>
        <v>26.5561494691726</v>
      </c>
      <c r="I19" s="35" t="n">
        <f aca="false">100-I18</f>
        <v>27.3580677290837</v>
      </c>
      <c r="J19" s="35" t="n">
        <f aca="false">100-J18</f>
        <v>27.9132456227124</v>
      </c>
      <c r="K19" s="35" t="n">
        <f aca="false">100-K18</f>
        <v>27.9620499028836</v>
      </c>
      <c r="L19" s="5"/>
      <c r="M19" s="5"/>
    </row>
    <row r="24" customFormat="false" ht="10.2" hidden="false" customHeight="false" outlineLevel="0" collapsed="false">
      <c r="A24" s="77" t="s">
        <v>78</v>
      </c>
    </row>
    <row r="25" customFormat="false" ht="13.2" hidden="false" customHeight="false" outlineLevel="0" collapsed="false">
      <c r="A25" s="77" t="s">
        <v>7</v>
      </c>
      <c r="B25" s="77" t="n">
        <f aca="false">'Tavola 3.5 e 3.6'!C14</f>
        <v>376</v>
      </c>
      <c r="F25" s="0"/>
      <c r="G25" s="0"/>
      <c r="H25" s="0"/>
      <c r="I25" s="0"/>
      <c r="J25" s="0"/>
      <c r="K25" s="0"/>
      <c r="L25" s="0"/>
    </row>
    <row r="26" customFormat="false" ht="13.2" hidden="false" customHeight="false" outlineLevel="0" collapsed="false">
      <c r="A26" s="77" t="s">
        <v>8</v>
      </c>
      <c r="B26" s="77" t="n">
        <f aca="false">'Tavola 3.5 e 3.6'!E14</f>
        <v>320</v>
      </c>
      <c r="F26" s="0"/>
      <c r="G26" s="0"/>
      <c r="H26" s="0"/>
      <c r="I26" s="0"/>
      <c r="J26" s="0"/>
      <c r="K26" s="0"/>
      <c r="L26" s="0"/>
    </row>
    <row r="27" customFormat="false" ht="13.2" hidden="false" customHeight="false" outlineLevel="0" collapsed="false">
      <c r="A27" s="77" t="s">
        <v>79</v>
      </c>
      <c r="B27" s="77" t="n">
        <f aca="false">'Tavola 3.5 e 3.6'!G14</f>
        <v>309</v>
      </c>
      <c r="F27" s="0"/>
      <c r="G27" s="0"/>
      <c r="H27" s="0"/>
      <c r="I27" s="0"/>
      <c r="J27" s="0"/>
      <c r="K27" s="0"/>
      <c r="L27" s="0"/>
    </row>
    <row r="28" customFormat="false" ht="13.2" hidden="false" customHeight="false" outlineLevel="0" collapsed="false">
      <c r="A28" s="77" t="s">
        <v>10</v>
      </c>
      <c r="B28" s="77" t="n">
        <f aca="false">'Tavola 3.5 e 3.6'!I14</f>
        <v>228</v>
      </c>
      <c r="F28" s="0"/>
      <c r="G28" s="0"/>
      <c r="H28" s="0"/>
      <c r="I28" s="0"/>
      <c r="J28" s="0"/>
      <c r="K28" s="0"/>
      <c r="L28" s="0"/>
    </row>
    <row r="29" customFormat="false" ht="13.2" hidden="false" customHeight="false" outlineLevel="0" collapsed="false">
      <c r="F29" s="0"/>
      <c r="G29" s="0"/>
      <c r="H29" s="0"/>
      <c r="I29" s="0"/>
      <c r="J29" s="0"/>
      <c r="K29" s="0"/>
      <c r="L29" s="0"/>
    </row>
    <row r="30" customFormat="false" ht="13.2" hidden="false" customHeight="false" outlineLevel="0" collapsed="false">
      <c r="A30" s="77" t="s">
        <v>80</v>
      </c>
      <c r="F30" s="0"/>
      <c r="G30" s="0"/>
      <c r="H30" s="0"/>
      <c r="I30" s="0"/>
      <c r="J30" s="0"/>
      <c r="K30" s="0"/>
      <c r="L30" s="0"/>
    </row>
    <row r="31" customFormat="false" ht="10.2" hidden="false" customHeight="false" outlineLevel="0" collapsed="false">
      <c r="A31" s="77" t="s">
        <v>81</v>
      </c>
      <c r="B31" s="77" t="n">
        <f aca="false">'Tavola 3.5 e 3.6'!C30</f>
        <v>17681</v>
      </c>
    </row>
    <row r="32" customFormat="false" ht="12" hidden="false" customHeight="true" outlineLevel="0" collapsed="false">
      <c r="A32" s="77" t="s">
        <v>82</v>
      </c>
      <c r="B32" s="77" t="n">
        <f aca="false">'Tavola 3.5 e 3.6'!E30</f>
        <v>11248</v>
      </c>
    </row>
    <row r="33" customFormat="false" ht="10.2" hidden="false" customHeight="false" outlineLevel="0" collapsed="false">
      <c r="A33" s="77" t="s">
        <v>83</v>
      </c>
      <c r="B33" s="77" t="n">
        <f aca="false">'Tavola 3.5 e 3.6'!G30</f>
        <v>5409</v>
      </c>
    </row>
    <row r="34" customFormat="false" ht="10.2" hidden="false" customHeight="false" outlineLevel="0" collapsed="false">
      <c r="A34" s="77" t="s">
        <v>28</v>
      </c>
      <c r="B34" s="77" t="n">
        <f aca="false">'Tavola 3.5 e 3.6'!I30+'Tavola 3.5 e 3.6'!K30</f>
        <v>5820</v>
      </c>
    </row>
    <row r="40" customFormat="false" ht="10.2" hidden="false" customHeight="false" outlineLevel="0" collapsed="false">
      <c r="E40" s="77" t="s">
        <v>5</v>
      </c>
      <c r="F40" s="77" t="s">
        <v>6</v>
      </c>
      <c r="G40" s="77" t="s">
        <v>7</v>
      </c>
      <c r="I40" s="77" t="s">
        <v>8</v>
      </c>
      <c r="K40" s="77" t="s">
        <v>9</v>
      </c>
      <c r="O40" s="77" t="s">
        <v>10</v>
      </c>
    </row>
    <row r="41" customFormat="false" ht="10.2" hidden="false" customHeight="false" outlineLevel="0" collapsed="false">
      <c r="G41" s="77" t="s">
        <v>24</v>
      </c>
      <c r="H41" s="77" t="s">
        <v>84</v>
      </c>
      <c r="I41" s="77" t="s">
        <v>26</v>
      </c>
      <c r="J41" s="77" t="s">
        <v>84</v>
      </c>
      <c r="K41" s="77" t="s">
        <v>85</v>
      </c>
      <c r="L41" s="77" t="s">
        <v>84</v>
      </c>
      <c r="M41" s="77" t="s">
        <v>28</v>
      </c>
      <c r="N41" s="77" t="s">
        <v>84</v>
      </c>
      <c r="O41" s="77" t="s">
        <v>28</v>
      </c>
      <c r="P41" s="77" t="s">
        <v>84</v>
      </c>
    </row>
    <row r="42" customFormat="false" ht="10.2" hidden="false" customHeight="false" outlineLevel="0" collapsed="false">
      <c r="E42" s="77" t="s">
        <v>13</v>
      </c>
      <c r="F42" s="77" t="n">
        <v>1797</v>
      </c>
      <c r="G42" s="77" t="n">
        <v>634</v>
      </c>
      <c r="H42" s="77" t="n">
        <v>35.2810239287702</v>
      </c>
      <c r="I42" s="77" t="n">
        <v>432</v>
      </c>
      <c r="J42" s="77" t="n">
        <v>24.0400667779633</v>
      </c>
      <c r="K42" s="77" t="n">
        <v>372</v>
      </c>
      <c r="L42" s="77" t="n">
        <v>20.7011686143573</v>
      </c>
      <c r="M42" s="77" t="n">
        <v>128</v>
      </c>
      <c r="N42" s="77" t="n">
        <v>7.12298274902616</v>
      </c>
      <c r="O42" s="77" t="n">
        <v>231</v>
      </c>
      <c r="P42" s="77" t="n">
        <v>12.8547579298831</v>
      </c>
    </row>
    <row r="43" customFormat="false" ht="10.2" hidden="false" customHeight="false" outlineLevel="0" collapsed="false">
      <c r="E43" s="77" t="s">
        <v>14</v>
      </c>
      <c r="F43" s="77" t="n">
        <v>4051</v>
      </c>
      <c r="G43" s="77" t="n">
        <v>1232</v>
      </c>
      <c r="H43" s="77" t="n">
        <v>30.4122438903974</v>
      </c>
      <c r="I43" s="77" t="n">
        <v>1782</v>
      </c>
      <c r="J43" s="77" t="n">
        <v>43.9891384843249</v>
      </c>
      <c r="K43" s="77" t="n">
        <v>344</v>
      </c>
      <c r="L43" s="77" t="n">
        <v>8.49173043692915</v>
      </c>
      <c r="M43" s="77" t="n">
        <v>250</v>
      </c>
      <c r="N43" s="77" t="n">
        <v>6.17131572451247</v>
      </c>
      <c r="O43" s="77" t="n">
        <v>443</v>
      </c>
      <c r="P43" s="77" t="n">
        <v>10.9355714638361</v>
      </c>
    </row>
    <row r="44" customFormat="false" ht="10.2" hidden="false" customHeight="false" outlineLevel="0" collapsed="false">
      <c r="E44" s="77" t="s">
        <v>15</v>
      </c>
      <c r="F44" s="77" t="n">
        <v>5294</v>
      </c>
      <c r="G44" s="77" t="n">
        <v>2803</v>
      </c>
      <c r="H44" s="77" t="n">
        <v>52.9467321496033</v>
      </c>
      <c r="I44" s="77" t="n">
        <v>1209</v>
      </c>
      <c r="J44" s="77" t="n">
        <v>22.8371741594258</v>
      </c>
      <c r="K44" s="77" t="n">
        <v>933</v>
      </c>
      <c r="L44" s="77" t="n">
        <v>17.623724971666</v>
      </c>
      <c r="M44" s="77" t="n">
        <v>71</v>
      </c>
      <c r="N44" s="77" t="n">
        <v>1.34114091424254</v>
      </c>
      <c r="O44" s="77" t="n">
        <v>278</v>
      </c>
      <c r="P44" s="77" t="n">
        <v>5.25122780506234</v>
      </c>
    </row>
    <row r="45" customFormat="false" ht="10.2" hidden="false" customHeight="false" outlineLevel="0" collapsed="false">
      <c r="E45" s="77" t="s">
        <v>16</v>
      </c>
      <c r="F45" s="77" t="n">
        <v>6744</v>
      </c>
      <c r="G45" s="77" t="n">
        <v>3401</v>
      </c>
      <c r="H45" s="77" t="n">
        <v>50.4300118623962</v>
      </c>
      <c r="I45" s="77" t="n">
        <v>1862</v>
      </c>
      <c r="J45" s="77" t="n">
        <v>27.6097271648873</v>
      </c>
      <c r="K45" s="77" t="n">
        <v>513</v>
      </c>
      <c r="L45" s="77" t="n">
        <v>7.6067615658363</v>
      </c>
      <c r="M45" s="77" t="n">
        <v>547</v>
      </c>
      <c r="N45" s="77" t="n">
        <v>8.11091340450771</v>
      </c>
      <c r="O45" s="77" t="n">
        <v>421</v>
      </c>
      <c r="P45" s="77" t="n">
        <v>6.24258600237248</v>
      </c>
    </row>
    <row r="46" customFormat="false" ht="10.2" hidden="false" customHeight="false" outlineLevel="0" collapsed="false">
      <c r="E46" s="77" t="s">
        <v>17</v>
      </c>
      <c r="F46" s="77" t="n">
        <v>10428</v>
      </c>
      <c r="G46" s="77" t="n">
        <v>5576</v>
      </c>
      <c r="H46" s="77" t="n">
        <v>53.4714230916763</v>
      </c>
      <c r="I46" s="77" t="n">
        <v>2452</v>
      </c>
      <c r="J46" s="77" t="n">
        <v>23.5136171845033</v>
      </c>
      <c r="K46" s="77" t="n">
        <v>811</v>
      </c>
      <c r="L46" s="77" t="n">
        <v>7.77713847334101</v>
      </c>
      <c r="M46" s="77" t="n">
        <v>655</v>
      </c>
      <c r="N46" s="77" t="n">
        <v>6.28116609129267</v>
      </c>
      <c r="O46" s="77" t="n">
        <v>934</v>
      </c>
      <c r="P46" s="77" t="n">
        <v>8.95665515918681</v>
      </c>
    </row>
    <row r="47" customFormat="false" ht="10.2" hidden="false" customHeight="false" outlineLevel="0" collapsed="false">
      <c r="E47" s="77" t="s">
        <v>18</v>
      </c>
      <c r="F47" s="77" t="n">
        <v>2899</v>
      </c>
      <c r="G47" s="77" t="n">
        <v>1421</v>
      </c>
      <c r="H47" s="77" t="n">
        <v>49.0169023801311</v>
      </c>
      <c r="I47" s="77" t="n">
        <v>636</v>
      </c>
      <c r="J47" s="77" t="n">
        <v>21.9385995170749</v>
      </c>
      <c r="K47" s="77" t="n">
        <v>122</v>
      </c>
      <c r="L47" s="77" t="n">
        <v>4.20834770610555</v>
      </c>
      <c r="M47" s="77" t="n">
        <v>107</v>
      </c>
      <c r="N47" s="77" t="n">
        <v>3.69092790617454</v>
      </c>
      <c r="O47" s="77" t="n">
        <v>613</v>
      </c>
      <c r="P47" s="77" t="n">
        <v>21.145222490514</v>
      </c>
    </row>
    <row r="48" customFormat="false" ht="10.2" hidden="false" customHeight="false" outlineLevel="0" collapsed="false">
      <c r="E48" s="77" t="s">
        <v>19</v>
      </c>
      <c r="F48" s="77" t="n">
        <v>3672</v>
      </c>
      <c r="G48" s="77" t="n">
        <v>867</v>
      </c>
      <c r="H48" s="77" t="n">
        <v>23.6111111111111</v>
      </c>
      <c r="I48" s="77" t="n">
        <v>1225</v>
      </c>
      <c r="J48" s="77" t="n">
        <v>33.3605664488017</v>
      </c>
      <c r="K48" s="77" t="n">
        <v>912</v>
      </c>
      <c r="L48" s="77" t="n">
        <v>24.8366013071895</v>
      </c>
      <c r="M48" s="77" t="n">
        <v>274</v>
      </c>
      <c r="N48" s="77" t="n">
        <v>7.46187363834423</v>
      </c>
      <c r="O48" s="77" t="n">
        <v>394</v>
      </c>
      <c r="P48" s="77" t="n">
        <v>10.7298474945534</v>
      </c>
    </row>
    <row r="49" customFormat="false" ht="10.2" hidden="false" customHeight="false" outlineLevel="0" collapsed="false">
      <c r="E49" s="77" t="s">
        <v>20</v>
      </c>
      <c r="F49" s="77" t="n">
        <v>3313</v>
      </c>
      <c r="G49" s="77" t="n">
        <v>1194</v>
      </c>
      <c r="H49" s="77" t="n">
        <v>36.0398430425596</v>
      </c>
      <c r="I49" s="77" t="n">
        <v>613</v>
      </c>
      <c r="J49" s="77" t="n">
        <v>18.5028674916994</v>
      </c>
      <c r="K49" s="77" t="n">
        <v>666</v>
      </c>
      <c r="L49" s="77" t="n">
        <v>20.1026260187142</v>
      </c>
      <c r="M49" s="77" t="n">
        <v>206</v>
      </c>
      <c r="N49" s="77" t="n">
        <v>6.21792936915183</v>
      </c>
      <c r="O49" s="77" t="n">
        <v>634</v>
      </c>
      <c r="P49" s="77" t="n">
        <v>19.136734077875</v>
      </c>
    </row>
    <row r="50" customFormat="false" ht="10.2" hidden="false" customHeight="false" outlineLevel="0" collapsed="false">
      <c r="E50" s="77" t="s">
        <v>21</v>
      </c>
      <c r="F50" s="77" t="n">
        <v>2190</v>
      </c>
      <c r="G50" s="77" t="n">
        <v>1152</v>
      </c>
      <c r="H50" s="77" t="n">
        <v>52.6027397260274</v>
      </c>
      <c r="I50" s="77" t="n">
        <v>655</v>
      </c>
      <c r="J50" s="77" t="n">
        <v>29.9086757990868</v>
      </c>
      <c r="K50" s="77" t="n">
        <v>10</v>
      </c>
      <c r="L50" s="77" t="n">
        <v>0.45662100456621</v>
      </c>
      <c r="M50" s="77" t="n">
        <v>17</v>
      </c>
      <c r="N50" s="77" t="n">
        <v>0.776255707762557</v>
      </c>
      <c r="O50" s="77" t="n">
        <v>356</v>
      </c>
      <c r="P50" s="77" t="n">
        <v>16.2557077625571</v>
      </c>
    </row>
    <row r="51" customFormat="false" ht="10.2" hidden="false" customHeight="false" outlineLevel="0" collapsed="false">
      <c r="E51" s="77" t="s">
        <v>22</v>
      </c>
      <c r="F51" s="77" t="n">
        <v>40388</v>
      </c>
      <c r="G51" s="77" t="n">
        <v>18280</v>
      </c>
      <c r="H51" s="77" t="n">
        <v>45.260968604536</v>
      </c>
      <c r="I51" s="77" t="n">
        <v>10866</v>
      </c>
      <c r="J51" s="77" t="n">
        <v>26.9040309002674</v>
      </c>
      <c r="K51" s="77" t="n">
        <v>4683</v>
      </c>
      <c r="L51" s="77" t="n">
        <v>11.5950282262058</v>
      </c>
      <c r="M51" s="77" t="n">
        <v>2255</v>
      </c>
      <c r="N51" s="77" t="n">
        <v>5.58334158660988</v>
      </c>
      <c r="O51" s="77" t="n">
        <v>4304</v>
      </c>
      <c r="P51" s="77" t="n">
        <v>10.6566306823809</v>
      </c>
    </row>
    <row r="56" s="5" customFormat="true" ht="15.6" hidden="false" customHeight="false" outlineLevel="0" collapsed="false">
      <c r="A56" s="6" t="s">
        <v>86</v>
      </c>
    </row>
    <row r="57" s="79" customFormat="true" ht="16.8" hidden="false" customHeight="false" outlineLevel="0" collapsed="false">
      <c r="A57" s="85" t="s">
        <v>87</v>
      </c>
      <c r="B57" s="78"/>
      <c r="C57" s="78"/>
    </row>
    <row r="58" s="79" customFormat="true" ht="16.8" hidden="false" customHeight="false" outlineLevel="0" collapsed="false">
      <c r="A58" s="85" t="s">
        <v>65</v>
      </c>
      <c r="B58" s="78"/>
      <c r="C58" s="78"/>
    </row>
    <row r="59" s="5" customFormat="true" ht="10.2" hidden="false" customHeight="false" outlineLevel="0" collapsed="false"/>
    <row r="60" s="5" customFormat="true" ht="22.5" hidden="false" customHeight="true" outlineLevel="0" collapsed="false">
      <c r="A60" s="86" t="s">
        <v>88</v>
      </c>
      <c r="B60" s="87" t="s">
        <v>75</v>
      </c>
      <c r="C60" s="87"/>
      <c r="D60" s="87" t="s">
        <v>76</v>
      </c>
      <c r="E60" s="87"/>
      <c r="F60" s="87" t="s">
        <v>89</v>
      </c>
      <c r="G60" s="87"/>
    </row>
    <row r="61" s="81" customFormat="true" ht="24" hidden="false" customHeight="false" outlineLevel="0" collapsed="false">
      <c r="A61" s="86"/>
      <c r="B61" s="88" t="s">
        <v>11</v>
      </c>
      <c r="C61" s="88" t="s">
        <v>24</v>
      </c>
      <c r="D61" s="88" t="s">
        <v>11</v>
      </c>
      <c r="E61" s="88" t="s">
        <v>24</v>
      </c>
      <c r="F61" s="88" t="s">
        <v>11</v>
      </c>
      <c r="G61" s="88" t="s">
        <v>24</v>
      </c>
    </row>
    <row r="62" s="5" customFormat="true" ht="12" hidden="false" customHeight="true" outlineLevel="0" collapsed="false">
      <c r="A62" s="89" t="s">
        <v>90</v>
      </c>
      <c r="B62" s="90" t="n">
        <v>576</v>
      </c>
      <c r="C62" s="90" t="n">
        <v>26975</v>
      </c>
      <c r="D62" s="90" t="n">
        <v>393</v>
      </c>
      <c r="E62" s="90" t="n">
        <v>9738</v>
      </c>
      <c r="F62" s="90" t="n">
        <f aca="false">SUM(B62,D62)</f>
        <v>969</v>
      </c>
      <c r="G62" s="90" t="n">
        <f aca="false">SUM(C62,E62)</f>
        <v>36713</v>
      </c>
      <c r="H62" s="91"/>
      <c r="I62" s="92"/>
      <c r="J62" s="92"/>
    </row>
    <row r="63" s="97" customFormat="true" ht="12" hidden="false" customHeight="true" outlineLevel="0" collapsed="false">
      <c r="A63" s="93" t="s">
        <v>91</v>
      </c>
      <c r="B63" s="94" t="n">
        <v>27</v>
      </c>
      <c r="C63" s="94" t="n">
        <v>536</v>
      </c>
      <c r="D63" s="94" t="n">
        <v>163</v>
      </c>
      <c r="E63" s="94" t="n">
        <v>3262</v>
      </c>
      <c r="F63" s="94" t="n">
        <f aca="false">SUM(B63,D63)</f>
        <v>190</v>
      </c>
      <c r="G63" s="94" t="n">
        <f aca="false">SUM(C63,E63)</f>
        <v>3798</v>
      </c>
      <c r="H63" s="95"/>
      <c r="I63" s="96"/>
      <c r="J63" s="96"/>
    </row>
    <row r="64" s="5" customFormat="true" ht="11.4" hidden="false" customHeight="false" outlineLevel="0" collapsed="false">
      <c r="A64" s="98" t="s">
        <v>92</v>
      </c>
      <c r="B64" s="90" t="n">
        <f aca="false">B65+B66+B67+B68</f>
        <v>120</v>
      </c>
      <c r="C64" s="90" t="n">
        <f aca="false">C65+C66+C67+C68</f>
        <v>1954</v>
      </c>
      <c r="D64" s="90" t="n">
        <f aca="false">D65+D66+D67+D68</f>
        <v>144</v>
      </c>
      <c r="E64" s="90" t="n">
        <f aca="false">E65+E66+E67+E68</f>
        <v>1491</v>
      </c>
      <c r="F64" s="90" t="n">
        <f aca="false">SUM(B64,D64)</f>
        <v>264</v>
      </c>
      <c r="G64" s="90" t="n">
        <f aca="false">SUM(C64,E64)</f>
        <v>3445</v>
      </c>
      <c r="I64" s="99"/>
      <c r="J64" s="99"/>
    </row>
    <row r="65" s="5" customFormat="true" ht="12" hidden="false" customHeight="true" outlineLevel="0" collapsed="false">
      <c r="A65" s="100" t="s">
        <v>93</v>
      </c>
      <c r="B65" s="101" t="n">
        <v>33</v>
      </c>
      <c r="C65" s="101" t="n">
        <v>678</v>
      </c>
      <c r="D65" s="101" t="n">
        <v>22</v>
      </c>
      <c r="E65" s="101" t="n">
        <v>395</v>
      </c>
      <c r="F65" s="101" t="n">
        <f aca="false">SUM(B65,D65)</f>
        <v>55</v>
      </c>
      <c r="G65" s="101" t="n">
        <f aca="false">SUM(C65,E65)</f>
        <v>1073</v>
      </c>
      <c r="I65" s="99"/>
      <c r="J65" s="99"/>
    </row>
    <row r="66" s="5" customFormat="true" ht="12" hidden="false" customHeight="true" outlineLevel="0" collapsed="false">
      <c r="A66" s="100" t="s">
        <v>94</v>
      </c>
      <c r="B66" s="101" t="n">
        <v>73</v>
      </c>
      <c r="C66" s="101" t="n">
        <v>885</v>
      </c>
      <c r="D66" s="101" t="n">
        <v>11</v>
      </c>
      <c r="E66" s="101" t="n">
        <v>49</v>
      </c>
      <c r="F66" s="101" t="n">
        <f aca="false">SUM(B66,D66)</f>
        <v>84</v>
      </c>
      <c r="G66" s="101" t="n">
        <f aca="false">SUM(C66,E66)</f>
        <v>934</v>
      </c>
      <c r="I66" s="99"/>
      <c r="J66" s="99"/>
    </row>
    <row r="67" s="5" customFormat="true" ht="12" hidden="false" customHeight="true" outlineLevel="0" collapsed="false">
      <c r="A67" s="100" t="s">
        <v>95</v>
      </c>
      <c r="B67" s="101" t="n">
        <v>5</v>
      </c>
      <c r="C67" s="101" t="n">
        <v>36</v>
      </c>
      <c r="D67" s="101" t="n">
        <v>96</v>
      </c>
      <c r="E67" s="101" t="n">
        <v>678</v>
      </c>
      <c r="F67" s="101" t="n">
        <f aca="false">SUM(B67,D67)</f>
        <v>101</v>
      </c>
      <c r="G67" s="101" t="n">
        <f aca="false">SUM(C67,E67)</f>
        <v>714</v>
      </c>
      <c r="H67" s="99"/>
      <c r="I67" s="99"/>
      <c r="J67" s="99"/>
    </row>
    <row r="68" s="5" customFormat="true" ht="12" hidden="false" customHeight="true" outlineLevel="0" collapsed="false">
      <c r="A68" s="100" t="s">
        <v>96</v>
      </c>
      <c r="B68" s="101" t="n">
        <v>9</v>
      </c>
      <c r="C68" s="101" t="n">
        <v>355</v>
      </c>
      <c r="D68" s="101" t="n">
        <v>15</v>
      </c>
      <c r="E68" s="101" t="n">
        <v>369</v>
      </c>
      <c r="F68" s="101" t="n">
        <f aca="false">SUM(B68,D68)</f>
        <v>24</v>
      </c>
      <c r="G68" s="101" t="n">
        <f aca="false">SUM(C68,E68)</f>
        <v>724</v>
      </c>
      <c r="I68" s="99"/>
      <c r="J68" s="99"/>
    </row>
    <row r="69" s="23" customFormat="true" ht="12" hidden="false" customHeight="true" outlineLevel="0" collapsed="false">
      <c r="A69" s="89" t="s">
        <v>97</v>
      </c>
      <c r="B69" s="90" t="n">
        <f aca="false">SUM(B62,B64)</f>
        <v>696</v>
      </c>
      <c r="C69" s="90" t="n">
        <f aca="false">SUM(C62,C64)</f>
        <v>28929</v>
      </c>
      <c r="D69" s="90" t="n">
        <f aca="false">SUM(D62,D64)</f>
        <v>537</v>
      </c>
      <c r="E69" s="90" t="n">
        <f aca="false">SUM(E62,E64)</f>
        <v>11229</v>
      </c>
      <c r="F69" s="90" t="n">
        <f aca="false">SUM(B69,D69)</f>
        <v>1233</v>
      </c>
      <c r="G69" s="90" t="n">
        <f aca="false">SUM(C69,E69)</f>
        <v>40158</v>
      </c>
      <c r="I69" s="102"/>
      <c r="J69" s="102"/>
    </row>
    <row r="70" s="23" customFormat="true" ht="12" hidden="false" customHeight="true" outlineLevel="0" collapsed="false">
      <c r="A70" s="103"/>
      <c r="B70" s="104"/>
      <c r="C70" s="104"/>
      <c r="D70" s="104"/>
      <c r="E70" s="104"/>
      <c r="F70" s="104"/>
      <c r="G70" s="104"/>
      <c r="I70" s="102"/>
      <c r="J70" s="102"/>
      <c r="K70" s="105"/>
      <c r="L70" s="105"/>
    </row>
    <row r="71" s="5" customFormat="true" ht="22.5" hidden="false" customHeight="true" outlineLevel="0" collapsed="false">
      <c r="A71" s="106" t="s">
        <v>88</v>
      </c>
      <c r="B71" s="107" t="s">
        <v>75</v>
      </c>
      <c r="C71" s="107"/>
      <c r="D71" s="107" t="s">
        <v>76</v>
      </c>
      <c r="E71" s="107"/>
      <c r="F71" s="107" t="s">
        <v>89</v>
      </c>
      <c r="G71" s="107"/>
    </row>
    <row r="72" s="81" customFormat="true" ht="24" hidden="false" customHeight="false" outlineLevel="0" collapsed="false">
      <c r="A72" s="106"/>
      <c r="B72" s="88" t="s">
        <v>11</v>
      </c>
      <c r="C72" s="88" t="s">
        <v>24</v>
      </c>
      <c r="D72" s="88" t="s">
        <v>11</v>
      </c>
      <c r="E72" s="88" t="s">
        <v>24</v>
      </c>
      <c r="F72" s="88" t="s">
        <v>11</v>
      </c>
      <c r="G72" s="88" t="s">
        <v>24</v>
      </c>
    </row>
    <row r="73" s="5" customFormat="true" ht="12" hidden="false" customHeight="true" outlineLevel="0" collapsed="false">
      <c r="A73" s="108" t="s">
        <v>90</v>
      </c>
      <c r="B73" s="109" t="n">
        <f aca="false">B62/F62*100</f>
        <v>59.4427244582043</v>
      </c>
      <c r="C73" s="109" t="n">
        <f aca="false">C62/G62*100</f>
        <v>73.4753357121456</v>
      </c>
      <c r="D73" s="109" t="n">
        <f aca="false">D62/F62*100</f>
        <v>40.5572755417957</v>
      </c>
      <c r="E73" s="109" t="n">
        <f aca="false">E62/G62*100</f>
        <v>26.5246642878544</v>
      </c>
      <c r="F73" s="101" t="n">
        <f aca="false">SUM(B73,D73)</f>
        <v>100</v>
      </c>
      <c r="G73" s="101" t="n">
        <f aca="false">SUM(C73,E73)</f>
        <v>100</v>
      </c>
      <c r="H73" s="91"/>
      <c r="I73" s="92"/>
      <c r="J73" s="92"/>
    </row>
    <row r="74" s="97" customFormat="true" ht="12" hidden="false" customHeight="true" outlineLevel="0" collapsed="false">
      <c r="A74" s="93" t="s">
        <v>91</v>
      </c>
      <c r="B74" s="109" t="n">
        <f aca="false">B63/F63*100</f>
        <v>14.2105263157895</v>
      </c>
      <c r="C74" s="109" t="n">
        <f aca="false">C63/G63*100</f>
        <v>14.1126908899421</v>
      </c>
      <c r="D74" s="109" t="n">
        <f aca="false">D63/F63*100</f>
        <v>85.7894736842105</v>
      </c>
      <c r="E74" s="109" t="n">
        <f aca="false">E63/G63*100</f>
        <v>85.8873091100579</v>
      </c>
      <c r="F74" s="101" t="n">
        <f aca="false">SUM(B74,D74)</f>
        <v>100</v>
      </c>
      <c r="G74" s="101" t="n">
        <f aca="false">SUM(C74,E74)</f>
        <v>100</v>
      </c>
      <c r="H74" s="95"/>
      <c r="I74" s="96"/>
      <c r="J74" s="96"/>
    </row>
    <row r="75" s="5" customFormat="true" ht="12" hidden="false" customHeight="false" outlineLevel="0" collapsed="false">
      <c r="A75" s="110" t="s">
        <v>92</v>
      </c>
      <c r="B75" s="109" t="n">
        <f aca="false">B64/F64*100</f>
        <v>45.4545454545455</v>
      </c>
      <c r="C75" s="109" t="n">
        <f aca="false">C64/G64*100</f>
        <v>56.7198838896952</v>
      </c>
      <c r="D75" s="109" t="n">
        <f aca="false">D64/F64*100</f>
        <v>54.5454545454545</v>
      </c>
      <c r="E75" s="109" t="n">
        <f aca="false">E64/G64*100</f>
        <v>43.2801161103048</v>
      </c>
      <c r="F75" s="101" t="n">
        <f aca="false">SUM(B75,D75)</f>
        <v>100</v>
      </c>
      <c r="G75" s="101" t="n">
        <f aca="false">SUM(C75,E75)</f>
        <v>100</v>
      </c>
      <c r="I75" s="99"/>
      <c r="J75" s="99"/>
    </row>
    <row r="76" s="5" customFormat="true" ht="12" hidden="false" customHeight="true" outlineLevel="0" collapsed="false">
      <c r="A76" s="100" t="s">
        <v>93</v>
      </c>
      <c r="B76" s="109" t="n">
        <f aca="false">B65/F65*100</f>
        <v>60</v>
      </c>
      <c r="C76" s="109" t="n">
        <f aca="false">C65/G65*100</f>
        <v>63.1873252562908</v>
      </c>
      <c r="D76" s="109" t="n">
        <f aca="false">D65/F65*100</f>
        <v>40</v>
      </c>
      <c r="E76" s="109" t="n">
        <f aca="false">E65/G65*100</f>
        <v>36.8126747437092</v>
      </c>
      <c r="F76" s="101" t="n">
        <f aca="false">SUM(B76,D76)</f>
        <v>100</v>
      </c>
      <c r="G76" s="101" t="n">
        <f aca="false">SUM(C76,E76)</f>
        <v>100</v>
      </c>
      <c r="I76" s="99"/>
      <c r="J76" s="99"/>
    </row>
    <row r="77" s="5" customFormat="true" ht="12" hidden="false" customHeight="true" outlineLevel="0" collapsed="false">
      <c r="A77" s="100" t="s">
        <v>94</v>
      </c>
      <c r="B77" s="109" t="n">
        <f aca="false">B66/F66*100</f>
        <v>86.9047619047619</v>
      </c>
      <c r="C77" s="109" t="n">
        <f aca="false">C66/G66*100</f>
        <v>94.7537473233405</v>
      </c>
      <c r="D77" s="109" t="n">
        <f aca="false">D66/F66*100</f>
        <v>13.0952380952381</v>
      </c>
      <c r="E77" s="109" t="n">
        <f aca="false">E66/G66*100</f>
        <v>5.24625267665953</v>
      </c>
      <c r="F77" s="101" t="n">
        <f aca="false">SUM(B77,D77)</f>
        <v>100</v>
      </c>
      <c r="G77" s="101" t="n">
        <f aca="false">SUM(C77,E77)</f>
        <v>100</v>
      </c>
      <c r="I77" s="99"/>
      <c r="J77" s="99"/>
    </row>
    <row r="78" s="5" customFormat="true" ht="12" hidden="false" customHeight="true" outlineLevel="0" collapsed="false">
      <c r="A78" s="100" t="s">
        <v>95</v>
      </c>
      <c r="B78" s="109" t="n">
        <f aca="false">B67/F67*100</f>
        <v>4.95049504950495</v>
      </c>
      <c r="C78" s="109" t="n">
        <f aca="false">C67/G67*100</f>
        <v>5.04201680672269</v>
      </c>
      <c r="D78" s="109" t="n">
        <f aca="false">D67/F67*100</f>
        <v>95.0495049504951</v>
      </c>
      <c r="E78" s="109" t="n">
        <f aca="false">E67/G67*100</f>
        <v>94.9579831932773</v>
      </c>
      <c r="F78" s="101" t="n">
        <f aca="false">SUM(B78,D78)</f>
        <v>100</v>
      </c>
      <c r="G78" s="101" t="n">
        <f aca="false">SUM(C78,E78)</f>
        <v>100</v>
      </c>
      <c r="H78" s="99"/>
      <c r="I78" s="99"/>
      <c r="J78" s="99"/>
    </row>
    <row r="79" s="5" customFormat="true" ht="12" hidden="false" customHeight="true" outlineLevel="0" collapsed="false">
      <c r="A79" s="100" t="s">
        <v>96</v>
      </c>
      <c r="B79" s="109" t="n">
        <f aca="false">B68/F68*100</f>
        <v>37.5</v>
      </c>
      <c r="C79" s="109" t="n">
        <f aca="false">C68/G68*100</f>
        <v>49.0331491712707</v>
      </c>
      <c r="D79" s="109" t="n">
        <f aca="false">D68/F68*100</f>
        <v>62.5</v>
      </c>
      <c r="E79" s="109" t="n">
        <f aca="false">E68/G68*100</f>
        <v>50.9668508287293</v>
      </c>
      <c r="F79" s="101" t="n">
        <f aca="false">SUM(B79,D79)</f>
        <v>100</v>
      </c>
      <c r="G79" s="101" t="n">
        <f aca="false">SUM(C79,E79)</f>
        <v>100</v>
      </c>
      <c r="I79" s="99"/>
      <c r="J79" s="99"/>
    </row>
    <row r="80" s="23" customFormat="true" ht="12" hidden="false" customHeight="true" outlineLevel="0" collapsed="false">
      <c r="A80" s="108" t="s">
        <v>97</v>
      </c>
      <c r="B80" s="109" t="n">
        <f aca="false">B69/F69*100</f>
        <v>56.4476885644769</v>
      </c>
      <c r="C80" s="109" t="n">
        <f aca="false">C69/G69*100</f>
        <v>72.0379500971164</v>
      </c>
      <c r="D80" s="109" t="n">
        <f aca="false">D69/F69*100</f>
        <v>43.5523114355231</v>
      </c>
      <c r="E80" s="109" t="n">
        <f aca="false">E69/G69*100</f>
        <v>27.9620499028836</v>
      </c>
      <c r="F80" s="101" t="n">
        <f aca="false">SUM(B80,D80)</f>
        <v>100</v>
      </c>
      <c r="G80" s="101" t="n">
        <f aca="false">SUM(C80,E80)</f>
        <v>100</v>
      </c>
      <c r="I80" s="102"/>
      <c r="J80" s="102"/>
    </row>
  </sheetData>
  <mergeCells count="8">
    <mergeCell ref="A60:A61"/>
    <mergeCell ref="B60:C60"/>
    <mergeCell ref="D60:E60"/>
    <mergeCell ref="F60:G60"/>
    <mergeCell ref="A71:A72"/>
    <mergeCell ref="B71:C71"/>
    <mergeCell ref="D71:E71"/>
    <mergeCell ref="F71:G7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0T10:08:35Z</dcterms:created>
  <dc:creator>todeschini_a</dc:creator>
  <dc:description/>
  <dc:language>en-US</dc:language>
  <cp:lastModifiedBy>Todeschini Alberto</cp:lastModifiedBy>
  <cp:lastPrinted>2019-07-11T08:08:47Z</cp:lastPrinted>
  <dcterms:modified xsi:type="dcterms:W3CDTF">2019-07-11T08:38:32Z</dcterms:modified>
  <cp:revision>0</cp:revision>
  <dc:subject/>
  <dc:title/>
</cp:coreProperties>
</file>